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13614"/>
        <c:axId val="82365781"/>
      </c:barChart>
      <c:catAx>
        <c:axId val="816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81"/>
        <c:auto val="1"/>
        <c:lblAlgn val="ctr"/>
        <c:lblOffset val="100"/>
        <c:noMultiLvlLbl val="0"/>
      </c:catAx>
      <c:valAx>
        <c:axId val="823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743"/>
        <c:axId val="86765507"/>
      </c:barChart>
      <c:catAx>
        <c:axId val="38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07"/>
        <c:auto val="1"/>
        <c:lblAlgn val="ctr"/>
        <c:lblOffset val="100"/>
        <c:noMultiLvlLbl val="0"/>
      </c:catAx>
      <c:valAx>
        <c:axId val="867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1566"/>
        <c:axId val="98240884"/>
      </c:barChart>
      <c:catAx>
        <c:axId val="148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84"/>
        <c:auto val="1"/>
        <c:lblAlgn val="ctr"/>
        <c:lblOffset val="100"/>
        <c:noMultiLvlLbl val="0"/>
      </c:catAx>
      <c:valAx>
        <c:axId val="982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15701"/>
        <c:axId val="91745936"/>
      </c:barChart>
      <c:catAx>
        <c:axId val="2591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36"/>
        <c:auto val="1"/>
        <c:lblAlgn val="ctr"/>
        <c:lblOffset val="100"/>
        <c:noMultiLvlLbl val="0"/>
      </c:catAx>
      <c:valAx>
        <c:axId val="917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5296"/>
        <c:axId val="89501457"/>
      </c:barChart>
      <c:catAx>
        <c:axId val="956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57"/>
        <c:auto val="1"/>
        <c:lblAlgn val="ctr"/>
        <c:lblOffset val="100"/>
        <c:noMultiLvlLbl val="0"/>
      </c:catAx>
      <c:valAx>
        <c:axId val="895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4870"/>
        <c:axId val="49485409"/>
      </c:barChart>
      <c:catAx>
        <c:axId val="656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09"/>
        <c:auto val="1"/>
        <c:lblAlgn val="ctr"/>
        <c:lblOffset val="100"/>
        <c:noMultiLvlLbl val="0"/>
      </c:catAx>
      <c:valAx>
        <c:axId val="494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165"/>
        <c:axId val="1331557"/>
      </c:barChart>
      <c:catAx>
        <c:axId val="80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57"/>
        <c:auto val="1"/>
        <c:lblAlgn val="ctr"/>
        <c:lblOffset val="100"/>
        <c:noMultiLvlLbl val="0"/>
      </c:catAx>
      <c:valAx>
        <c:axId val="13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7076"/>
        <c:axId val="97298589"/>
      </c:barChart>
      <c:catAx>
        <c:axId val="515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89"/>
        <c:auto val="1"/>
        <c:lblAlgn val="ctr"/>
        <c:lblOffset val="100"/>
        <c:noMultiLvlLbl val="0"/>
      </c:catAx>
      <c:valAx>
        <c:axId val="972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8593"/>
        <c:axId val="4366648"/>
      </c:barChart>
      <c:catAx>
        <c:axId val="102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8"/>
        <c:auto val="1"/>
        <c:lblAlgn val="ctr"/>
        <c:lblOffset val="100"/>
        <c:noMultiLvlLbl val="0"/>
      </c:catAx>
      <c:valAx>
        <c:axId val="43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9277"/>
        <c:axId val="3351758"/>
      </c:barChart>
      <c:catAx>
        <c:axId val="457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8"/>
        <c:auto val="1"/>
        <c:lblAlgn val="ctr"/>
        <c:lblOffset val="100"/>
        <c:noMultiLvlLbl val="0"/>
      </c:catAx>
      <c:valAx>
        <c:axId val="33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47725"/>
        <c:axId val="63329414"/>
      </c:barChart>
      <c:catAx>
        <c:axId val="148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414"/>
        <c:auto val="1"/>
        <c:lblAlgn val="ctr"/>
        <c:lblOffset val="100"/>
        <c:noMultiLvlLbl val="0"/>
      </c:catAx>
      <c:valAx>
        <c:axId val="633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5031"/>
        <c:axId val="18728821"/>
      </c:barChart>
      <c:catAx>
        <c:axId val="474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21"/>
        <c:auto val="1"/>
        <c:lblAlgn val="ctr"/>
        <c:lblOffset val="100"/>
        <c:noMultiLvlLbl val="0"/>
      </c:catAx>
      <c:valAx>
        <c:axId val="187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2613"/>
        <c:axId val="35788628"/>
      </c:barChart>
      <c:catAx>
        <c:axId val="636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28"/>
        <c:auto val="1"/>
        <c:lblAlgn val="ctr"/>
        <c:lblOffset val="100"/>
        <c:noMultiLvlLbl val="0"/>
      </c:catAx>
      <c:valAx>
        <c:axId val="357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88432"/>
        <c:axId val="75156457"/>
      </c:barChart>
      <c:catAx>
        <c:axId val="895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57"/>
        <c:auto val="1"/>
        <c:lblAlgn val="ctr"/>
        <c:lblOffset val="100"/>
        <c:noMultiLvlLbl val="0"/>
      </c:catAx>
      <c:valAx>
        <c:axId val="751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293"/>
        <c:axId val="98539566"/>
      </c:barChart>
      <c:catAx>
        <c:axId val="21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66"/>
        <c:auto val="1"/>
        <c:lblAlgn val="ctr"/>
        <c:lblOffset val="100"/>
        <c:noMultiLvlLbl val="0"/>
      </c:catAx>
      <c:valAx>
        <c:axId val="985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9313"/>
        <c:axId val="18718650"/>
      </c:barChart>
      <c:catAx>
        <c:axId val="750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50"/>
        <c:auto val="1"/>
        <c:lblAlgn val="ctr"/>
        <c:lblOffset val="100"/>
        <c:noMultiLvlLbl val="0"/>
      </c:catAx>
      <c:valAx>
        <c:axId val="187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9409"/>
        <c:axId val="15942231"/>
      </c:barChart>
      <c:catAx>
        <c:axId val="197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231"/>
        <c:auto val="1"/>
        <c:lblAlgn val="ctr"/>
        <c:lblOffset val="100"/>
        <c:noMultiLvlLbl val="0"/>
      </c:catAx>
      <c:valAx>
        <c:axId val="159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7256"/>
        <c:axId val="24848500"/>
      </c:barChart>
      <c:catAx>
        <c:axId val="978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500"/>
        <c:auto val="1"/>
        <c:lblAlgn val="ctr"/>
        <c:lblOffset val="100"/>
        <c:noMultiLvlLbl val="0"/>
      </c:catAx>
      <c:valAx>
        <c:axId val="248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