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1972"/>
        <c:axId val="85881000"/>
      </c:scatterChart>
      <c:valAx>
        <c:axId val="1837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00"/>
        <c:crossesAt val="0"/>
        <c:crossBetween val="midCat"/>
      </c:valAx>
      <c:valAx>
        <c:axId val="8588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1959"/>
        <c:axId val="1479247"/>
      </c:scatterChart>
      <c:valAx>
        <c:axId val="884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7"/>
        <c:crossesAt val="0"/>
        <c:crossBetween val="midCat"/>
      </c:valAx>
      <c:valAx>
        <c:axId val="147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1022"/>
        <c:axId val="88043867"/>
      </c:scatterChart>
      <c:valAx>
        <c:axId val="9903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867"/>
        <c:crossesAt val="0"/>
        <c:crossBetween val="midCat"/>
      </c:valAx>
      <c:valAx>
        <c:axId val="8804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4984"/>
        <c:axId val="13969613"/>
      </c:scatterChart>
      <c:valAx>
        <c:axId val="5849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613"/>
        <c:crossesAt val="0"/>
        <c:crossBetween val="midCat"/>
      </c:valAx>
      <c:valAx>
        <c:axId val="1396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