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9554"/>
        <c:axId val="54448221"/>
      </c:barChart>
      <c:catAx>
        <c:axId val="349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221"/>
        <c:auto val="1"/>
        <c:lblAlgn val="ctr"/>
        <c:lblOffset val="100"/>
        <c:noMultiLvlLbl val="0"/>
      </c:catAx>
      <c:valAx>
        <c:axId val="544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23333"/>
        <c:axId val="38501917"/>
      </c:barChart>
      <c:catAx>
        <c:axId val="961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17"/>
        <c:auto val="1"/>
        <c:lblAlgn val="ctr"/>
        <c:lblOffset val="100"/>
        <c:noMultiLvlLbl val="0"/>
      </c:catAx>
      <c:valAx>
        <c:axId val="385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3143"/>
        <c:axId val="38664747"/>
      </c:barChart>
      <c:catAx>
        <c:axId val="736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747"/>
        <c:auto val="1"/>
        <c:lblAlgn val="ctr"/>
        <c:lblOffset val="100"/>
        <c:noMultiLvlLbl val="0"/>
      </c:catAx>
      <c:valAx>
        <c:axId val="386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5163"/>
        <c:axId val="35017611"/>
      </c:barChart>
      <c:catAx>
        <c:axId val="601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611"/>
        <c:auto val="1"/>
        <c:lblAlgn val="ctr"/>
        <c:lblOffset val="100"/>
        <c:noMultiLvlLbl val="0"/>
      </c:catAx>
      <c:valAx>
        <c:axId val="350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138"/>
        <c:axId val="45921644"/>
      </c:barChart>
      <c:catAx>
        <c:axId val="44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644"/>
        <c:auto val="1"/>
        <c:lblAlgn val="ctr"/>
        <c:lblOffset val="100"/>
        <c:noMultiLvlLbl val="0"/>
      </c:catAx>
      <c:valAx>
        <c:axId val="459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50103"/>
        <c:axId val="50791296"/>
      </c:barChart>
      <c:catAx>
        <c:axId val="566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96"/>
        <c:auto val="1"/>
        <c:lblAlgn val="ctr"/>
        <c:lblOffset val="100"/>
        <c:noMultiLvlLbl val="0"/>
      </c:catAx>
      <c:valAx>
        <c:axId val="507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2426"/>
        <c:axId val="56003554"/>
      </c:barChart>
      <c:catAx>
        <c:axId val="343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54"/>
        <c:auto val="1"/>
        <c:lblAlgn val="ctr"/>
        <c:lblOffset val="100"/>
        <c:noMultiLvlLbl val="0"/>
      </c:catAx>
      <c:valAx>
        <c:axId val="560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8328"/>
        <c:axId val="41431250"/>
      </c:barChart>
      <c:catAx>
        <c:axId val="471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250"/>
        <c:auto val="1"/>
        <c:lblAlgn val="ctr"/>
        <c:lblOffset val="100"/>
        <c:noMultiLvlLbl val="0"/>
      </c:catAx>
      <c:valAx>
        <c:axId val="414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0439"/>
        <c:axId val="67157137"/>
      </c:barChart>
      <c:catAx>
        <c:axId val="606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137"/>
        <c:auto val="1"/>
        <c:lblAlgn val="ctr"/>
        <c:lblOffset val="100"/>
        <c:noMultiLvlLbl val="0"/>
      </c:catAx>
      <c:valAx>
        <c:axId val="671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0556"/>
        <c:axId val="14968724"/>
      </c:barChart>
      <c:catAx>
        <c:axId val="399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724"/>
        <c:auto val="1"/>
        <c:lblAlgn val="ctr"/>
        <c:lblOffset val="100"/>
        <c:noMultiLvlLbl val="0"/>
      </c:catAx>
      <c:valAx>
        <c:axId val="149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461"/>
        <c:axId val="87176043"/>
      </c:barChart>
      <c:catAx>
        <c:axId val="12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043"/>
        <c:auto val="1"/>
        <c:lblAlgn val="ctr"/>
        <c:lblOffset val="100"/>
        <c:noMultiLvlLbl val="0"/>
      </c:catAx>
      <c:valAx>
        <c:axId val="871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8878"/>
        <c:axId val="65834557"/>
      </c:barChart>
      <c:catAx>
        <c:axId val="715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557"/>
        <c:auto val="1"/>
        <c:lblAlgn val="ctr"/>
        <c:lblOffset val="100"/>
        <c:noMultiLvlLbl val="0"/>
      </c:catAx>
      <c:valAx>
        <c:axId val="658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7293"/>
        <c:axId val="41198358"/>
      </c:barChart>
      <c:catAx>
        <c:axId val="292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58"/>
        <c:auto val="1"/>
        <c:lblAlgn val="ctr"/>
        <c:lblOffset val="100"/>
        <c:noMultiLvlLbl val="0"/>
      </c:catAx>
      <c:valAx>
        <c:axId val="411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8120"/>
        <c:axId val="77970061"/>
      </c:barChart>
      <c:catAx>
        <c:axId val="424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61"/>
        <c:auto val="1"/>
        <c:lblAlgn val="ctr"/>
        <c:lblOffset val="100"/>
        <c:noMultiLvlLbl val="0"/>
      </c:catAx>
      <c:valAx>
        <c:axId val="779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6429"/>
        <c:axId val="18770640"/>
      </c:barChart>
      <c:catAx>
        <c:axId val="228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40"/>
        <c:auto val="1"/>
        <c:lblAlgn val="ctr"/>
        <c:lblOffset val="100"/>
        <c:noMultiLvlLbl val="0"/>
      </c:catAx>
      <c:valAx>
        <c:axId val="18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8911"/>
        <c:axId val="19101756"/>
      </c:barChart>
      <c:catAx>
        <c:axId val="209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756"/>
        <c:auto val="1"/>
        <c:lblAlgn val="ctr"/>
        <c:lblOffset val="100"/>
        <c:noMultiLvlLbl val="0"/>
      </c:catAx>
      <c:valAx>
        <c:axId val="191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9516"/>
        <c:axId val="76970737"/>
      </c:barChart>
      <c:catAx>
        <c:axId val="656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737"/>
        <c:auto val="1"/>
        <c:lblAlgn val="ctr"/>
        <c:lblOffset val="100"/>
        <c:noMultiLvlLbl val="0"/>
      </c:catAx>
      <c:valAx>
        <c:axId val="769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9685"/>
        <c:axId val="1866720"/>
      </c:barChart>
      <c:catAx>
        <c:axId val="303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0"/>
        <c:auto val="1"/>
        <c:lblAlgn val="ctr"/>
        <c:lblOffset val="100"/>
        <c:noMultiLvlLbl val="0"/>
      </c:catAx>
      <c:valAx>
        <c:axId val="18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