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22925"/>
        <c:axId val="47221669"/>
      </c:scatterChart>
      <c:valAx>
        <c:axId val="8702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669"/>
        <c:crossesAt val="0"/>
        <c:crossBetween val="midCat"/>
      </c:valAx>
      <c:valAx>
        <c:axId val="4722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45886"/>
        <c:axId val="64120804"/>
      </c:scatterChart>
      <c:valAx>
        <c:axId val="3264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804"/>
        <c:crossesAt val="0"/>
        <c:crossBetween val="midCat"/>
      </c:valAx>
      <c:valAx>
        <c:axId val="6412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32790"/>
        <c:axId val="83980993"/>
      </c:scatterChart>
      <c:valAx>
        <c:axId val="4003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993"/>
        <c:crossesAt val="0"/>
        <c:crossBetween val="midCat"/>
      </c:valAx>
      <c:valAx>
        <c:axId val="8398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24946"/>
        <c:axId val="8590930"/>
      </c:scatterChart>
      <c:valAx>
        <c:axId val="2912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30"/>
        <c:crossesAt val="0"/>
        <c:crossBetween val="midCat"/>
      </c:valAx>
      <c:valAx>
        <c:axId val="859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