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0730"/>
        <c:axId val="40475809"/>
      </c:scatterChart>
      <c:valAx>
        <c:axId val="2321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809"/>
        <c:crossesAt val="0"/>
        <c:crossBetween val="midCat"/>
      </c:valAx>
      <c:valAx>
        <c:axId val="4047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0726"/>
        <c:axId val="13908978"/>
      </c:scatterChart>
      <c:valAx>
        <c:axId val="4891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78"/>
        <c:crossesAt val="0"/>
        <c:crossBetween val="midCat"/>
      </c:valAx>
      <c:valAx>
        <c:axId val="1390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20896"/>
        <c:axId val="61646754"/>
      </c:scatterChart>
      <c:valAx>
        <c:axId val="3992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754"/>
        <c:crossesAt val="0"/>
        <c:crossBetween val="midCat"/>
      </c:valAx>
      <c:valAx>
        <c:axId val="6164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7710"/>
        <c:axId val="11197907"/>
      </c:scatterChart>
      <c:valAx>
        <c:axId val="8521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907"/>
        <c:crossesAt val="0"/>
        <c:crossBetween val="midCat"/>
      </c:valAx>
      <c:valAx>
        <c:axId val="111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