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64556"/>
        <c:axId val="74955688"/>
      </c:barChart>
      <c:catAx>
        <c:axId val="214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688"/>
        <c:auto val="1"/>
        <c:lblAlgn val="ctr"/>
        <c:lblOffset val="100"/>
        <c:noMultiLvlLbl val="0"/>
      </c:catAx>
      <c:valAx>
        <c:axId val="749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1983"/>
        <c:axId val="4702480"/>
      </c:barChart>
      <c:catAx>
        <c:axId val="992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80"/>
        <c:auto val="1"/>
        <c:lblAlgn val="ctr"/>
        <c:lblOffset val="100"/>
        <c:noMultiLvlLbl val="0"/>
      </c:catAx>
      <c:valAx>
        <c:axId val="47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201"/>
        <c:axId val="968670"/>
      </c:barChart>
      <c:catAx>
        <c:axId val="87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"/>
        <c:auto val="1"/>
        <c:lblAlgn val="ctr"/>
        <c:lblOffset val="100"/>
        <c:noMultiLvlLbl val="0"/>
      </c:catAx>
      <c:valAx>
        <c:axId val="9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16043"/>
        <c:axId val="59304298"/>
      </c:barChart>
      <c:catAx>
        <c:axId val="646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298"/>
        <c:auto val="1"/>
        <c:lblAlgn val="ctr"/>
        <c:lblOffset val="100"/>
        <c:noMultiLvlLbl val="0"/>
      </c:catAx>
      <c:valAx>
        <c:axId val="593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28284"/>
        <c:axId val="65948449"/>
      </c:barChart>
      <c:catAx>
        <c:axId val="925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49"/>
        <c:auto val="1"/>
        <c:lblAlgn val="ctr"/>
        <c:lblOffset val="100"/>
        <c:noMultiLvlLbl val="0"/>
      </c:catAx>
      <c:valAx>
        <c:axId val="659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9184"/>
        <c:axId val="91982429"/>
      </c:barChart>
      <c:catAx>
        <c:axId val="468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429"/>
        <c:auto val="1"/>
        <c:lblAlgn val="ctr"/>
        <c:lblOffset val="100"/>
        <c:noMultiLvlLbl val="0"/>
      </c:catAx>
      <c:valAx>
        <c:axId val="919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4965"/>
        <c:axId val="9731244"/>
      </c:barChart>
      <c:catAx>
        <c:axId val="475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44"/>
        <c:auto val="1"/>
        <c:lblAlgn val="ctr"/>
        <c:lblOffset val="100"/>
        <c:noMultiLvlLbl val="0"/>
      </c:catAx>
      <c:valAx>
        <c:axId val="97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36709"/>
        <c:axId val="48768352"/>
      </c:barChart>
      <c:catAx>
        <c:axId val="908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52"/>
        <c:auto val="1"/>
        <c:lblAlgn val="ctr"/>
        <c:lblOffset val="100"/>
        <c:noMultiLvlLbl val="0"/>
      </c:catAx>
      <c:valAx>
        <c:axId val="487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58093"/>
        <c:axId val="4134771"/>
      </c:barChart>
      <c:catAx>
        <c:axId val="853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71"/>
        <c:auto val="1"/>
        <c:lblAlgn val="ctr"/>
        <c:lblOffset val="100"/>
        <c:noMultiLvlLbl val="0"/>
      </c:catAx>
      <c:valAx>
        <c:axId val="41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9189"/>
        <c:axId val="47413815"/>
      </c:barChart>
      <c:catAx>
        <c:axId val="997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815"/>
        <c:auto val="1"/>
        <c:lblAlgn val="ctr"/>
        <c:lblOffset val="100"/>
        <c:noMultiLvlLbl val="0"/>
      </c:catAx>
      <c:valAx>
        <c:axId val="47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45144"/>
        <c:axId val="2772536"/>
      </c:barChart>
      <c:catAx>
        <c:axId val="9934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6"/>
        <c:auto val="1"/>
        <c:lblAlgn val="ctr"/>
        <c:lblOffset val="100"/>
        <c:noMultiLvlLbl val="0"/>
      </c:catAx>
      <c:valAx>
        <c:axId val="27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9284"/>
        <c:axId val="45766587"/>
      </c:barChart>
      <c:catAx>
        <c:axId val="913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587"/>
        <c:auto val="1"/>
        <c:lblAlgn val="ctr"/>
        <c:lblOffset val="100"/>
        <c:noMultiLvlLbl val="0"/>
      </c:catAx>
      <c:valAx>
        <c:axId val="457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76307"/>
        <c:axId val="70683149"/>
      </c:barChart>
      <c:catAx>
        <c:axId val="901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149"/>
        <c:auto val="1"/>
        <c:lblAlgn val="ctr"/>
        <c:lblOffset val="100"/>
        <c:noMultiLvlLbl val="0"/>
      </c:catAx>
      <c:valAx>
        <c:axId val="70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1030"/>
        <c:axId val="46766898"/>
      </c:barChart>
      <c:catAx>
        <c:axId val="270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898"/>
        <c:auto val="1"/>
        <c:lblAlgn val="ctr"/>
        <c:lblOffset val="100"/>
        <c:noMultiLvlLbl val="0"/>
      </c:catAx>
      <c:valAx>
        <c:axId val="467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8465"/>
        <c:axId val="62199727"/>
      </c:barChart>
      <c:catAx>
        <c:axId val="836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727"/>
        <c:auto val="1"/>
        <c:lblAlgn val="ctr"/>
        <c:lblOffset val="100"/>
        <c:noMultiLvlLbl val="0"/>
      </c:catAx>
      <c:valAx>
        <c:axId val="621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4986"/>
        <c:axId val="24836538"/>
      </c:barChart>
      <c:catAx>
        <c:axId val="584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38"/>
        <c:auto val="1"/>
        <c:lblAlgn val="ctr"/>
        <c:lblOffset val="100"/>
        <c:noMultiLvlLbl val="0"/>
      </c:catAx>
      <c:valAx>
        <c:axId val="248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4432"/>
        <c:axId val="24985100"/>
      </c:barChart>
      <c:catAx>
        <c:axId val="590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00"/>
        <c:auto val="1"/>
        <c:lblAlgn val="ctr"/>
        <c:lblOffset val="100"/>
        <c:noMultiLvlLbl val="0"/>
      </c:catAx>
      <c:valAx>
        <c:axId val="249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8349"/>
        <c:axId val="90289947"/>
      </c:barChart>
      <c:catAx>
        <c:axId val="334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47"/>
        <c:auto val="1"/>
        <c:lblAlgn val="ctr"/>
        <c:lblOffset val="100"/>
        <c:noMultiLvlLbl val="0"/>
      </c:catAx>
      <c:valAx>
        <c:axId val="902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