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0153"/>
        <c:axId val="62328162"/>
      </c:barChart>
      <c:catAx>
        <c:axId val="656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162"/>
        <c:auto val="1"/>
        <c:lblAlgn val="ctr"/>
        <c:lblOffset val="100"/>
        <c:noMultiLvlLbl val="0"/>
      </c:catAx>
      <c:valAx>
        <c:axId val="623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47232"/>
        <c:axId val="64369865"/>
      </c:barChart>
      <c:catAx>
        <c:axId val="5424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865"/>
        <c:auto val="1"/>
        <c:lblAlgn val="ctr"/>
        <c:lblOffset val="100"/>
        <c:noMultiLvlLbl val="0"/>
      </c:catAx>
      <c:valAx>
        <c:axId val="643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67215"/>
        <c:axId val="99695582"/>
      </c:barChart>
      <c:catAx>
        <c:axId val="6116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582"/>
        <c:auto val="1"/>
        <c:lblAlgn val="ctr"/>
        <c:lblOffset val="100"/>
        <c:noMultiLvlLbl val="0"/>
      </c:catAx>
      <c:valAx>
        <c:axId val="9969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45159"/>
        <c:axId val="76715353"/>
      </c:barChart>
      <c:catAx>
        <c:axId val="8224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353"/>
        <c:auto val="1"/>
        <c:lblAlgn val="ctr"/>
        <c:lblOffset val="100"/>
        <c:noMultiLvlLbl val="0"/>
      </c:catAx>
      <c:valAx>
        <c:axId val="767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3377"/>
        <c:axId val="57985571"/>
      </c:barChart>
      <c:catAx>
        <c:axId val="804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571"/>
        <c:auto val="1"/>
        <c:lblAlgn val="ctr"/>
        <c:lblOffset val="100"/>
        <c:noMultiLvlLbl val="0"/>
      </c:catAx>
      <c:valAx>
        <c:axId val="579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8570"/>
        <c:axId val="66463877"/>
      </c:barChart>
      <c:catAx>
        <c:axId val="521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877"/>
        <c:auto val="1"/>
        <c:lblAlgn val="ctr"/>
        <c:lblOffset val="100"/>
        <c:noMultiLvlLbl val="0"/>
      </c:catAx>
      <c:valAx>
        <c:axId val="664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85802"/>
        <c:axId val="24005414"/>
      </c:barChart>
      <c:catAx>
        <c:axId val="6218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414"/>
        <c:auto val="1"/>
        <c:lblAlgn val="ctr"/>
        <c:lblOffset val="100"/>
        <c:noMultiLvlLbl val="0"/>
      </c:catAx>
      <c:valAx>
        <c:axId val="240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75587"/>
        <c:axId val="35116024"/>
      </c:barChart>
      <c:catAx>
        <c:axId val="2617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024"/>
        <c:auto val="1"/>
        <c:lblAlgn val="ctr"/>
        <c:lblOffset val="100"/>
        <c:noMultiLvlLbl val="0"/>
      </c:catAx>
      <c:valAx>
        <c:axId val="351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33462"/>
        <c:axId val="55486377"/>
      </c:barChart>
      <c:catAx>
        <c:axId val="9523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377"/>
        <c:auto val="1"/>
        <c:lblAlgn val="ctr"/>
        <c:lblOffset val="100"/>
        <c:noMultiLvlLbl val="0"/>
      </c:catAx>
      <c:valAx>
        <c:axId val="554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80439"/>
        <c:axId val="7634033"/>
      </c:barChart>
      <c:catAx>
        <c:axId val="638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33"/>
        <c:auto val="1"/>
        <c:lblAlgn val="ctr"/>
        <c:lblOffset val="100"/>
        <c:noMultiLvlLbl val="0"/>
      </c:catAx>
      <c:valAx>
        <c:axId val="76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41862"/>
        <c:axId val="66995718"/>
      </c:barChart>
      <c:catAx>
        <c:axId val="3054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718"/>
        <c:auto val="1"/>
        <c:lblAlgn val="ctr"/>
        <c:lblOffset val="100"/>
        <c:noMultiLvlLbl val="0"/>
      </c:catAx>
      <c:valAx>
        <c:axId val="669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88637"/>
        <c:axId val="68658953"/>
      </c:barChart>
      <c:catAx>
        <c:axId val="2768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953"/>
        <c:auto val="1"/>
        <c:lblAlgn val="ctr"/>
        <c:lblOffset val="100"/>
        <c:noMultiLvlLbl val="0"/>
      </c:catAx>
      <c:valAx>
        <c:axId val="6865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20860"/>
        <c:axId val="24497120"/>
      </c:barChart>
      <c:catAx>
        <c:axId val="8412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120"/>
        <c:auto val="1"/>
        <c:lblAlgn val="ctr"/>
        <c:lblOffset val="100"/>
        <c:noMultiLvlLbl val="0"/>
      </c:catAx>
      <c:valAx>
        <c:axId val="244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19186"/>
        <c:axId val="51622165"/>
      </c:barChart>
      <c:catAx>
        <c:axId val="9051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165"/>
        <c:auto val="1"/>
        <c:lblAlgn val="ctr"/>
        <c:lblOffset val="100"/>
        <c:noMultiLvlLbl val="0"/>
      </c:catAx>
      <c:valAx>
        <c:axId val="516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95913"/>
        <c:axId val="82251085"/>
      </c:barChart>
      <c:catAx>
        <c:axId val="7099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085"/>
        <c:auto val="1"/>
        <c:lblAlgn val="ctr"/>
        <c:lblOffset val="100"/>
        <c:noMultiLvlLbl val="0"/>
      </c:catAx>
      <c:valAx>
        <c:axId val="822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56249"/>
        <c:axId val="30258385"/>
      </c:barChart>
      <c:catAx>
        <c:axId val="956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385"/>
        <c:auto val="1"/>
        <c:lblAlgn val="ctr"/>
        <c:lblOffset val="100"/>
        <c:noMultiLvlLbl val="0"/>
      </c:catAx>
      <c:valAx>
        <c:axId val="302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7703"/>
        <c:axId val="7454762"/>
      </c:barChart>
      <c:catAx>
        <c:axId val="518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62"/>
        <c:auto val="1"/>
        <c:lblAlgn val="ctr"/>
        <c:lblOffset val="100"/>
        <c:noMultiLvlLbl val="0"/>
      </c:catAx>
      <c:valAx>
        <c:axId val="745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69554"/>
        <c:axId val="41627819"/>
      </c:barChart>
      <c:catAx>
        <c:axId val="6076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819"/>
        <c:auto val="1"/>
        <c:lblAlgn val="ctr"/>
        <c:lblOffset val="100"/>
        <c:noMultiLvlLbl val="0"/>
      </c:catAx>
      <c:valAx>
        <c:axId val="4162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