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28050"/>
        <c:axId val="20964299"/>
      </c:scatterChart>
      <c:valAx>
        <c:axId val="5862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299"/>
        <c:crossesAt val="0"/>
        <c:crossBetween val="midCat"/>
      </c:valAx>
      <c:valAx>
        <c:axId val="2096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6"/>
        <c:axId val="2547320"/>
      </c:scatterChart>
      <c:valAx>
        <c:axId val="6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20"/>
        <c:crossesAt val="0"/>
        <c:crossBetween val="midCat"/>
      </c:valAx>
      <c:valAx>
        <c:axId val="254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98974"/>
        <c:axId val="96415335"/>
      </c:scatterChart>
      <c:valAx>
        <c:axId val="5279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35"/>
        <c:crossesAt val="0"/>
        <c:crossBetween val="midCat"/>
      </c:valAx>
      <c:valAx>
        <c:axId val="9641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921"/>
        <c:axId val="6389272"/>
      </c:scatterChart>
      <c:valAx>
        <c:axId val="870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2"/>
        <c:crossesAt val="0"/>
        <c:crossBetween val="midCat"/>
      </c:valAx>
      <c:valAx>
        <c:axId val="638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