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988396"/>
        <c:axId val="17360549"/>
      </c:barChart>
      <c:catAx>
        <c:axId val="2198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549"/>
        <c:auto val="1"/>
        <c:lblAlgn val="ctr"/>
        <c:lblOffset val="100"/>
        <c:noMultiLvlLbl val="0"/>
      </c:catAx>
      <c:valAx>
        <c:axId val="1736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42529"/>
        <c:axId val="33931653"/>
      </c:barChart>
      <c:catAx>
        <c:axId val="7464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653"/>
        <c:auto val="1"/>
        <c:lblAlgn val="ctr"/>
        <c:lblOffset val="100"/>
        <c:noMultiLvlLbl val="0"/>
      </c:catAx>
      <c:valAx>
        <c:axId val="3393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67917"/>
        <c:axId val="51726459"/>
      </c:barChart>
      <c:catAx>
        <c:axId val="3716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6459"/>
        <c:auto val="1"/>
        <c:lblAlgn val="ctr"/>
        <c:lblOffset val="100"/>
        <c:noMultiLvlLbl val="0"/>
      </c:catAx>
      <c:valAx>
        <c:axId val="5172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61769"/>
        <c:axId val="34257372"/>
      </c:barChart>
      <c:catAx>
        <c:axId val="6466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7372"/>
        <c:auto val="1"/>
        <c:lblAlgn val="ctr"/>
        <c:lblOffset val="100"/>
        <c:noMultiLvlLbl val="0"/>
      </c:catAx>
      <c:valAx>
        <c:axId val="3425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66486"/>
        <c:axId val="99460288"/>
      </c:barChart>
      <c:catAx>
        <c:axId val="356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288"/>
        <c:auto val="1"/>
        <c:lblAlgn val="ctr"/>
        <c:lblOffset val="100"/>
        <c:noMultiLvlLbl val="0"/>
      </c:catAx>
      <c:valAx>
        <c:axId val="9946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02773"/>
        <c:axId val="19692085"/>
      </c:barChart>
      <c:catAx>
        <c:axId val="5800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2085"/>
        <c:auto val="1"/>
        <c:lblAlgn val="ctr"/>
        <c:lblOffset val="100"/>
        <c:noMultiLvlLbl val="0"/>
      </c:catAx>
      <c:valAx>
        <c:axId val="1969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85237"/>
        <c:axId val="50402913"/>
      </c:barChart>
      <c:catAx>
        <c:axId val="5038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913"/>
        <c:auto val="1"/>
        <c:lblAlgn val="ctr"/>
        <c:lblOffset val="100"/>
        <c:noMultiLvlLbl val="0"/>
      </c:catAx>
      <c:valAx>
        <c:axId val="5040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726750"/>
        <c:axId val="51991409"/>
      </c:barChart>
      <c:catAx>
        <c:axId val="4572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409"/>
        <c:auto val="1"/>
        <c:lblAlgn val="ctr"/>
        <c:lblOffset val="100"/>
        <c:noMultiLvlLbl val="0"/>
      </c:catAx>
      <c:valAx>
        <c:axId val="5199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895639"/>
        <c:axId val="42314528"/>
      </c:barChart>
      <c:catAx>
        <c:axId val="3489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528"/>
        <c:auto val="1"/>
        <c:lblAlgn val="ctr"/>
        <c:lblOffset val="100"/>
        <c:noMultiLvlLbl val="0"/>
      </c:catAx>
      <c:valAx>
        <c:axId val="4231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877593"/>
        <c:axId val="24465975"/>
      </c:barChart>
      <c:catAx>
        <c:axId val="8487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975"/>
        <c:auto val="1"/>
        <c:lblAlgn val="ctr"/>
        <c:lblOffset val="100"/>
        <c:noMultiLvlLbl val="0"/>
      </c:catAx>
      <c:valAx>
        <c:axId val="2446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675355"/>
        <c:axId val="92305401"/>
      </c:barChart>
      <c:catAx>
        <c:axId val="6067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5401"/>
        <c:auto val="1"/>
        <c:lblAlgn val="ctr"/>
        <c:lblOffset val="100"/>
        <c:noMultiLvlLbl val="0"/>
      </c:catAx>
      <c:valAx>
        <c:axId val="9230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37062"/>
        <c:axId val="2915342"/>
      </c:barChart>
      <c:catAx>
        <c:axId val="4973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42"/>
        <c:auto val="1"/>
        <c:lblAlgn val="ctr"/>
        <c:lblOffset val="100"/>
        <c:noMultiLvlLbl val="0"/>
      </c:catAx>
      <c:valAx>
        <c:axId val="291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99158"/>
        <c:axId val="34508954"/>
      </c:barChart>
      <c:catAx>
        <c:axId val="3789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954"/>
        <c:auto val="1"/>
        <c:lblAlgn val="ctr"/>
        <c:lblOffset val="100"/>
        <c:noMultiLvlLbl val="0"/>
      </c:catAx>
      <c:valAx>
        <c:axId val="3450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333927"/>
        <c:axId val="62325310"/>
      </c:barChart>
      <c:catAx>
        <c:axId val="7833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5310"/>
        <c:auto val="1"/>
        <c:lblAlgn val="ctr"/>
        <c:lblOffset val="100"/>
        <c:noMultiLvlLbl val="0"/>
      </c:catAx>
      <c:valAx>
        <c:axId val="6232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859842"/>
        <c:axId val="57185923"/>
      </c:barChart>
      <c:catAx>
        <c:axId val="3185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923"/>
        <c:auto val="1"/>
        <c:lblAlgn val="ctr"/>
        <c:lblOffset val="100"/>
        <c:noMultiLvlLbl val="0"/>
      </c:catAx>
      <c:valAx>
        <c:axId val="5718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04534"/>
        <c:axId val="44708427"/>
      </c:barChart>
      <c:catAx>
        <c:axId val="9350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427"/>
        <c:auto val="1"/>
        <c:lblAlgn val="ctr"/>
        <c:lblOffset val="100"/>
        <c:noMultiLvlLbl val="0"/>
      </c:catAx>
      <c:valAx>
        <c:axId val="4470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96632"/>
        <c:axId val="84666079"/>
      </c:barChart>
      <c:catAx>
        <c:axId val="1079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6079"/>
        <c:auto val="1"/>
        <c:lblAlgn val="ctr"/>
        <c:lblOffset val="100"/>
        <c:noMultiLvlLbl val="0"/>
      </c:catAx>
      <c:valAx>
        <c:axId val="8466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74084"/>
        <c:axId val="72541268"/>
      </c:barChart>
      <c:catAx>
        <c:axId val="5407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1268"/>
        <c:auto val="1"/>
        <c:lblAlgn val="ctr"/>
        <c:lblOffset val="100"/>
        <c:noMultiLvlLbl val="0"/>
      </c:catAx>
      <c:valAx>
        <c:axId val="7254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