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28425"/>
        <c:axId val="34278528"/>
      </c:scatterChart>
      <c:valAx>
        <c:axId val="42828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8528"/>
        <c:crossesAt val="0"/>
        <c:crossBetween val="midCat"/>
      </c:valAx>
      <c:valAx>
        <c:axId val="34278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8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51325"/>
        <c:axId val="89482955"/>
      </c:scatterChart>
      <c:valAx>
        <c:axId val="90451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2955"/>
        <c:crossesAt val="0"/>
        <c:crossBetween val="midCat"/>
      </c:valAx>
      <c:valAx>
        <c:axId val="89482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610702"/>
        <c:axId val="97735783"/>
      </c:scatterChart>
      <c:valAx>
        <c:axId val="60610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5783"/>
        <c:crossesAt val="0"/>
        <c:crossBetween val="midCat"/>
      </c:valAx>
      <c:valAx>
        <c:axId val="97735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0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41123"/>
        <c:axId val="66995568"/>
      </c:scatterChart>
      <c:valAx>
        <c:axId val="51941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5568"/>
        <c:crossesAt val="0"/>
        <c:crossBetween val="midCat"/>
      </c:valAx>
      <c:valAx>
        <c:axId val="66995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1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