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9558"/>
        <c:axId val="21954626"/>
      </c:scatterChart>
      <c:valAx>
        <c:axId val="3067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626"/>
        <c:crossesAt val="0"/>
        <c:crossBetween val="midCat"/>
      </c:valAx>
      <c:valAx>
        <c:axId val="2195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7331"/>
        <c:axId val="3545216"/>
      </c:scatterChart>
      <c:valAx>
        <c:axId val="6275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6"/>
        <c:crossesAt val="0"/>
        <c:crossBetween val="midCat"/>
      </c:valAx>
      <c:valAx>
        <c:axId val="354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5797"/>
        <c:axId val="13320947"/>
      </c:scatterChart>
      <c:valAx>
        <c:axId val="1504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947"/>
        <c:crossesAt val="0"/>
        <c:crossBetween val="midCat"/>
      </c:valAx>
      <c:valAx>
        <c:axId val="1332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6069"/>
        <c:axId val="39263365"/>
      </c:scatterChart>
      <c:valAx>
        <c:axId val="336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365"/>
        <c:crossesAt val="0"/>
        <c:crossBetween val="midCat"/>
      </c:valAx>
      <c:valAx>
        <c:axId val="392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