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25916"/>
        <c:axId val="50418363"/>
      </c:barChart>
      <c:catAx>
        <c:axId val="2422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63"/>
        <c:auto val="1"/>
        <c:lblAlgn val="ctr"/>
        <c:lblOffset val="100"/>
        <c:noMultiLvlLbl val="0"/>
      </c:catAx>
      <c:valAx>
        <c:axId val="504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31061"/>
        <c:axId val="17548212"/>
      </c:barChart>
      <c:catAx>
        <c:axId val="930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212"/>
        <c:auto val="1"/>
        <c:lblAlgn val="ctr"/>
        <c:lblOffset val="100"/>
        <c:noMultiLvlLbl val="0"/>
      </c:catAx>
      <c:valAx>
        <c:axId val="175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13679"/>
        <c:axId val="2182608"/>
      </c:barChart>
      <c:catAx>
        <c:axId val="7091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08"/>
        <c:auto val="1"/>
        <c:lblAlgn val="ctr"/>
        <c:lblOffset val="100"/>
        <c:noMultiLvlLbl val="0"/>
      </c:catAx>
      <c:valAx>
        <c:axId val="21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23943"/>
        <c:axId val="92387235"/>
      </c:barChart>
      <c:catAx>
        <c:axId val="9532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235"/>
        <c:auto val="1"/>
        <c:lblAlgn val="ctr"/>
        <c:lblOffset val="100"/>
        <c:noMultiLvlLbl val="0"/>
      </c:catAx>
      <c:valAx>
        <c:axId val="923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07923"/>
        <c:axId val="96653132"/>
      </c:barChart>
      <c:catAx>
        <c:axId val="7630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32"/>
        <c:auto val="1"/>
        <c:lblAlgn val="ctr"/>
        <c:lblOffset val="100"/>
        <c:noMultiLvlLbl val="0"/>
      </c:catAx>
      <c:valAx>
        <c:axId val="966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17128"/>
        <c:axId val="90127229"/>
      </c:barChart>
      <c:catAx>
        <c:axId val="1441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229"/>
        <c:auto val="1"/>
        <c:lblAlgn val="ctr"/>
        <c:lblOffset val="100"/>
        <c:noMultiLvlLbl val="0"/>
      </c:catAx>
      <c:valAx>
        <c:axId val="901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9442"/>
        <c:axId val="73617080"/>
      </c:barChart>
      <c:catAx>
        <c:axId val="297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080"/>
        <c:auto val="1"/>
        <c:lblAlgn val="ctr"/>
        <c:lblOffset val="100"/>
        <c:noMultiLvlLbl val="0"/>
      </c:catAx>
      <c:valAx>
        <c:axId val="736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48118"/>
        <c:axId val="33295236"/>
      </c:barChart>
      <c:catAx>
        <c:axId val="774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236"/>
        <c:auto val="1"/>
        <c:lblAlgn val="ctr"/>
        <c:lblOffset val="100"/>
        <c:noMultiLvlLbl val="0"/>
      </c:catAx>
      <c:valAx>
        <c:axId val="332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1731"/>
        <c:axId val="96978161"/>
      </c:barChart>
      <c:catAx>
        <c:axId val="718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161"/>
        <c:auto val="1"/>
        <c:lblAlgn val="ctr"/>
        <c:lblOffset val="100"/>
        <c:noMultiLvlLbl val="0"/>
      </c:catAx>
      <c:valAx>
        <c:axId val="969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40392"/>
        <c:axId val="31470069"/>
      </c:barChart>
      <c:catAx>
        <c:axId val="6514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069"/>
        <c:auto val="1"/>
        <c:lblAlgn val="ctr"/>
        <c:lblOffset val="100"/>
        <c:noMultiLvlLbl val="0"/>
      </c:catAx>
      <c:valAx>
        <c:axId val="314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81688"/>
        <c:axId val="31840622"/>
      </c:barChart>
      <c:catAx>
        <c:axId val="5188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622"/>
        <c:auto val="1"/>
        <c:lblAlgn val="ctr"/>
        <c:lblOffset val="100"/>
        <c:noMultiLvlLbl val="0"/>
      </c:catAx>
      <c:valAx>
        <c:axId val="318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7725"/>
        <c:axId val="6168493"/>
      </c:barChart>
      <c:catAx>
        <c:axId val="813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93"/>
        <c:auto val="1"/>
        <c:lblAlgn val="ctr"/>
        <c:lblOffset val="100"/>
        <c:noMultiLvlLbl val="0"/>
      </c:catAx>
      <c:valAx>
        <c:axId val="61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24461"/>
        <c:axId val="32390137"/>
      </c:barChart>
      <c:catAx>
        <c:axId val="164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137"/>
        <c:auto val="1"/>
        <c:lblAlgn val="ctr"/>
        <c:lblOffset val="100"/>
        <c:noMultiLvlLbl val="0"/>
      </c:catAx>
      <c:valAx>
        <c:axId val="323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36114"/>
        <c:axId val="8653151"/>
      </c:barChart>
      <c:catAx>
        <c:axId val="851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1"/>
        <c:auto val="1"/>
        <c:lblAlgn val="ctr"/>
        <c:lblOffset val="100"/>
        <c:noMultiLvlLbl val="0"/>
      </c:catAx>
      <c:valAx>
        <c:axId val="86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6895"/>
        <c:axId val="98599842"/>
      </c:barChart>
      <c:catAx>
        <c:axId val="6172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842"/>
        <c:auto val="1"/>
        <c:lblAlgn val="ctr"/>
        <c:lblOffset val="100"/>
        <c:noMultiLvlLbl val="0"/>
      </c:catAx>
      <c:valAx>
        <c:axId val="985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0947"/>
        <c:axId val="42926608"/>
      </c:barChart>
      <c:catAx>
        <c:axId val="164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608"/>
        <c:auto val="1"/>
        <c:lblAlgn val="ctr"/>
        <c:lblOffset val="100"/>
        <c:noMultiLvlLbl val="0"/>
      </c:catAx>
      <c:valAx>
        <c:axId val="429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00588"/>
        <c:axId val="72816659"/>
      </c:barChart>
      <c:catAx>
        <c:axId val="924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659"/>
        <c:auto val="1"/>
        <c:lblAlgn val="ctr"/>
        <c:lblOffset val="100"/>
        <c:noMultiLvlLbl val="0"/>
      </c:catAx>
      <c:valAx>
        <c:axId val="728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13345"/>
        <c:axId val="89349513"/>
      </c:barChart>
      <c:catAx>
        <c:axId val="782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513"/>
        <c:auto val="1"/>
        <c:lblAlgn val="ctr"/>
        <c:lblOffset val="100"/>
        <c:noMultiLvlLbl val="0"/>
      </c:catAx>
      <c:valAx>
        <c:axId val="893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