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1839"/>
        <c:axId val="49970664"/>
      </c:scatterChart>
      <c:valAx>
        <c:axId val="7001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664"/>
        <c:crossesAt val="0"/>
        <c:crossBetween val="midCat"/>
      </c:valAx>
      <c:valAx>
        <c:axId val="4997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36080"/>
        <c:axId val="9233137"/>
      </c:scatterChart>
      <c:valAx>
        <c:axId val="5293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37"/>
        <c:crossesAt val="0"/>
        <c:crossBetween val="midCat"/>
      </c:valAx>
      <c:valAx>
        <c:axId val="923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0731"/>
        <c:axId val="64374733"/>
      </c:scatterChart>
      <c:valAx>
        <c:axId val="1876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733"/>
        <c:crossesAt val="0"/>
        <c:crossBetween val="midCat"/>
      </c:valAx>
      <c:valAx>
        <c:axId val="6437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68025"/>
        <c:axId val="84689707"/>
      </c:scatterChart>
      <c:valAx>
        <c:axId val="7686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707"/>
        <c:crossesAt val="0"/>
        <c:crossBetween val="midCat"/>
      </c:valAx>
      <c:valAx>
        <c:axId val="8468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