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62311"/>
        <c:axId val="62795406"/>
      </c:barChart>
      <c:catAx>
        <c:axId val="375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406"/>
        <c:auto val="1"/>
        <c:lblAlgn val="ctr"/>
        <c:lblOffset val="100"/>
        <c:noMultiLvlLbl val="0"/>
      </c:catAx>
      <c:valAx>
        <c:axId val="627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42864"/>
        <c:axId val="15450760"/>
      </c:barChart>
      <c:catAx>
        <c:axId val="151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760"/>
        <c:auto val="1"/>
        <c:lblAlgn val="ctr"/>
        <c:lblOffset val="100"/>
        <c:noMultiLvlLbl val="0"/>
      </c:catAx>
      <c:valAx>
        <c:axId val="154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98173"/>
        <c:axId val="6534987"/>
      </c:barChart>
      <c:catAx>
        <c:axId val="252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87"/>
        <c:auto val="1"/>
        <c:lblAlgn val="ctr"/>
        <c:lblOffset val="100"/>
        <c:noMultiLvlLbl val="0"/>
      </c:catAx>
      <c:valAx>
        <c:axId val="65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56004"/>
        <c:axId val="18167114"/>
      </c:barChart>
      <c:catAx>
        <c:axId val="6295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114"/>
        <c:auto val="1"/>
        <c:lblAlgn val="ctr"/>
        <c:lblOffset val="100"/>
        <c:noMultiLvlLbl val="0"/>
      </c:catAx>
      <c:valAx>
        <c:axId val="181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56074"/>
        <c:axId val="22759635"/>
      </c:barChart>
      <c:catAx>
        <c:axId val="7675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635"/>
        <c:auto val="1"/>
        <c:lblAlgn val="ctr"/>
        <c:lblOffset val="100"/>
        <c:noMultiLvlLbl val="0"/>
      </c:catAx>
      <c:valAx>
        <c:axId val="227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53004"/>
        <c:axId val="10886130"/>
      </c:barChart>
      <c:catAx>
        <c:axId val="266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130"/>
        <c:auto val="1"/>
        <c:lblAlgn val="ctr"/>
        <c:lblOffset val="100"/>
        <c:noMultiLvlLbl val="0"/>
      </c:catAx>
      <c:valAx>
        <c:axId val="108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9593"/>
        <c:axId val="47690936"/>
      </c:barChart>
      <c:catAx>
        <c:axId val="8848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936"/>
        <c:auto val="1"/>
        <c:lblAlgn val="ctr"/>
        <c:lblOffset val="100"/>
        <c:noMultiLvlLbl val="0"/>
      </c:catAx>
      <c:valAx>
        <c:axId val="476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21835"/>
        <c:axId val="53320165"/>
      </c:barChart>
      <c:catAx>
        <c:axId val="411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165"/>
        <c:auto val="1"/>
        <c:lblAlgn val="ctr"/>
        <c:lblOffset val="100"/>
        <c:noMultiLvlLbl val="0"/>
      </c:catAx>
      <c:valAx>
        <c:axId val="533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93359"/>
        <c:axId val="38223591"/>
      </c:barChart>
      <c:catAx>
        <c:axId val="410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591"/>
        <c:auto val="1"/>
        <c:lblAlgn val="ctr"/>
        <c:lblOffset val="100"/>
        <c:noMultiLvlLbl val="0"/>
      </c:catAx>
      <c:valAx>
        <c:axId val="382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52262"/>
        <c:axId val="85353685"/>
      </c:barChart>
      <c:catAx>
        <c:axId val="471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685"/>
        <c:auto val="1"/>
        <c:lblAlgn val="ctr"/>
        <c:lblOffset val="100"/>
        <c:noMultiLvlLbl val="0"/>
      </c:catAx>
      <c:valAx>
        <c:axId val="853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57844"/>
        <c:axId val="29380553"/>
      </c:barChart>
      <c:catAx>
        <c:axId val="377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553"/>
        <c:auto val="1"/>
        <c:lblAlgn val="ctr"/>
        <c:lblOffset val="100"/>
        <c:noMultiLvlLbl val="0"/>
      </c:catAx>
      <c:valAx>
        <c:axId val="293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5722"/>
        <c:axId val="85192718"/>
      </c:barChart>
      <c:catAx>
        <c:axId val="2250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718"/>
        <c:auto val="1"/>
        <c:lblAlgn val="ctr"/>
        <c:lblOffset val="100"/>
        <c:noMultiLvlLbl val="0"/>
      </c:catAx>
      <c:valAx>
        <c:axId val="851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08759"/>
        <c:axId val="87921936"/>
      </c:barChart>
      <c:catAx>
        <c:axId val="872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936"/>
        <c:auto val="1"/>
        <c:lblAlgn val="ctr"/>
        <c:lblOffset val="100"/>
        <c:noMultiLvlLbl val="0"/>
      </c:catAx>
      <c:valAx>
        <c:axId val="879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12366"/>
        <c:axId val="57055798"/>
      </c:barChart>
      <c:catAx>
        <c:axId val="739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798"/>
        <c:auto val="1"/>
        <c:lblAlgn val="ctr"/>
        <c:lblOffset val="100"/>
        <c:noMultiLvlLbl val="0"/>
      </c:catAx>
      <c:valAx>
        <c:axId val="570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78124"/>
        <c:axId val="22390174"/>
      </c:barChart>
      <c:catAx>
        <c:axId val="689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74"/>
        <c:auto val="1"/>
        <c:lblAlgn val="ctr"/>
        <c:lblOffset val="100"/>
        <c:noMultiLvlLbl val="0"/>
      </c:catAx>
      <c:valAx>
        <c:axId val="223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84301"/>
        <c:axId val="61513580"/>
      </c:barChart>
      <c:catAx>
        <c:axId val="498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580"/>
        <c:auto val="1"/>
        <c:lblAlgn val="ctr"/>
        <c:lblOffset val="100"/>
        <c:noMultiLvlLbl val="0"/>
      </c:catAx>
      <c:valAx>
        <c:axId val="615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6090"/>
        <c:axId val="41307023"/>
      </c:barChart>
      <c:catAx>
        <c:axId val="841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023"/>
        <c:auto val="1"/>
        <c:lblAlgn val="ctr"/>
        <c:lblOffset val="100"/>
        <c:noMultiLvlLbl val="0"/>
      </c:catAx>
      <c:valAx>
        <c:axId val="413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75032"/>
        <c:axId val="93246218"/>
      </c:barChart>
      <c:catAx>
        <c:axId val="5967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218"/>
        <c:auto val="1"/>
        <c:lblAlgn val="ctr"/>
        <c:lblOffset val="100"/>
        <c:noMultiLvlLbl val="0"/>
      </c:catAx>
      <c:valAx>
        <c:axId val="932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