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09938"/>
        <c:axId val="97724654"/>
      </c:barChart>
      <c:catAx>
        <c:axId val="9980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654"/>
        <c:auto val="1"/>
        <c:lblAlgn val="ctr"/>
        <c:lblOffset val="100"/>
        <c:noMultiLvlLbl val="0"/>
      </c:catAx>
      <c:valAx>
        <c:axId val="9772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65436"/>
        <c:axId val="48586722"/>
      </c:barChart>
      <c:catAx>
        <c:axId val="8096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722"/>
        <c:auto val="1"/>
        <c:lblAlgn val="ctr"/>
        <c:lblOffset val="100"/>
        <c:noMultiLvlLbl val="0"/>
      </c:catAx>
      <c:valAx>
        <c:axId val="485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76189"/>
        <c:axId val="60200112"/>
      </c:barChart>
      <c:catAx>
        <c:axId val="684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112"/>
        <c:auto val="1"/>
        <c:lblAlgn val="ctr"/>
        <c:lblOffset val="100"/>
        <c:noMultiLvlLbl val="0"/>
      </c:catAx>
      <c:valAx>
        <c:axId val="602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88853"/>
        <c:axId val="57831044"/>
      </c:barChart>
      <c:catAx>
        <c:axId val="156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044"/>
        <c:auto val="1"/>
        <c:lblAlgn val="ctr"/>
        <c:lblOffset val="100"/>
        <c:noMultiLvlLbl val="0"/>
      </c:catAx>
      <c:valAx>
        <c:axId val="578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40776"/>
        <c:axId val="65867522"/>
      </c:barChart>
      <c:catAx>
        <c:axId val="567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522"/>
        <c:auto val="1"/>
        <c:lblAlgn val="ctr"/>
        <c:lblOffset val="100"/>
        <c:noMultiLvlLbl val="0"/>
      </c:catAx>
      <c:valAx>
        <c:axId val="658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9774"/>
        <c:axId val="68626847"/>
      </c:barChart>
      <c:catAx>
        <c:axId val="176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847"/>
        <c:auto val="1"/>
        <c:lblAlgn val="ctr"/>
        <c:lblOffset val="100"/>
        <c:noMultiLvlLbl val="0"/>
      </c:catAx>
      <c:valAx>
        <c:axId val="686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6638"/>
        <c:axId val="11587065"/>
      </c:barChart>
      <c:catAx>
        <c:axId val="840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065"/>
        <c:auto val="1"/>
        <c:lblAlgn val="ctr"/>
        <c:lblOffset val="100"/>
        <c:noMultiLvlLbl val="0"/>
      </c:catAx>
      <c:valAx>
        <c:axId val="115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10243"/>
        <c:axId val="40818175"/>
      </c:barChart>
      <c:catAx>
        <c:axId val="8161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175"/>
        <c:auto val="1"/>
        <c:lblAlgn val="ctr"/>
        <c:lblOffset val="100"/>
        <c:noMultiLvlLbl val="0"/>
      </c:catAx>
      <c:valAx>
        <c:axId val="4081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77317"/>
        <c:axId val="75843086"/>
      </c:barChart>
      <c:catAx>
        <c:axId val="336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086"/>
        <c:auto val="1"/>
        <c:lblAlgn val="ctr"/>
        <c:lblOffset val="100"/>
        <c:noMultiLvlLbl val="0"/>
      </c:catAx>
      <c:valAx>
        <c:axId val="758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96006"/>
        <c:axId val="76864277"/>
      </c:barChart>
      <c:catAx>
        <c:axId val="1049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277"/>
        <c:auto val="1"/>
        <c:lblAlgn val="ctr"/>
        <c:lblOffset val="100"/>
        <c:noMultiLvlLbl val="0"/>
      </c:catAx>
      <c:valAx>
        <c:axId val="768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91964"/>
        <c:axId val="71012015"/>
      </c:barChart>
      <c:catAx>
        <c:axId val="9389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015"/>
        <c:auto val="1"/>
        <c:lblAlgn val="ctr"/>
        <c:lblOffset val="100"/>
        <c:noMultiLvlLbl val="0"/>
      </c:catAx>
      <c:valAx>
        <c:axId val="710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26429"/>
        <c:axId val="86764333"/>
      </c:barChart>
      <c:catAx>
        <c:axId val="245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333"/>
        <c:auto val="1"/>
        <c:lblAlgn val="ctr"/>
        <c:lblOffset val="100"/>
        <c:noMultiLvlLbl val="0"/>
      </c:catAx>
      <c:valAx>
        <c:axId val="867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25371"/>
        <c:axId val="93099058"/>
      </c:barChart>
      <c:catAx>
        <c:axId val="3482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058"/>
        <c:auto val="1"/>
        <c:lblAlgn val="ctr"/>
        <c:lblOffset val="100"/>
        <c:noMultiLvlLbl val="0"/>
      </c:catAx>
      <c:valAx>
        <c:axId val="930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21034"/>
        <c:axId val="14568565"/>
      </c:barChart>
      <c:catAx>
        <c:axId val="107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65"/>
        <c:auto val="1"/>
        <c:lblAlgn val="ctr"/>
        <c:lblOffset val="100"/>
        <c:noMultiLvlLbl val="0"/>
      </c:catAx>
      <c:valAx>
        <c:axId val="145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31204"/>
        <c:axId val="795307"/>
      </c:barChart>
      <c:catAx>
        <c:axId val="8123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7"/>
        <c:auto val="1"/>
        <c:lblAlgn val="ctr"/>
        <c:lblOffset val="100"/>
        <c:noMultiLvlLbl val="0"/>
      </c:catAx>
      <c:valAx>
        <c:axId val="7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21047"/>
        <c:axId val="12976386"/>
      </c:barChart>
      <c:catAx>
        <c:axId val="6222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386"/>
        <c:auto val="1"/>
        <c:lblAlgn val="ctr"/>
        <c:lblOffset val="100"/>
        <c:noMultiLvlLbl val="0"/>
      </c:catAx>
      <c:valAx>
        <c:axId val="129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37347"/>
        <c:axId val="36285349"/>
      </c:barChart>
      <c:catAx>
        <c:axId val="309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349"/>
        <c:auto val="1"/>
        <c:lblAlgn val="ctr"/>
        <c:lblOffset val="100"/>
        <c:noMultiLvlLbl val="0"/>
      </c:catAx>
      <c:valAx>
        <c:axId val="362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77393"/>
        <c:axId val="13399656"/>
      </c:barChart>
      <c:catAx>
        <c:axId val="7247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656"/>
        <c:auto val="1"/>
        <c:lblAlgn val="ctr"/>
        <c:lblOffset val="100"/>
        <c:noMultiLvlLbl val="0"/>
      </c:catAx>
      <c:valAx>
        <c:axId val="133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