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0319"/>
        <c:axId val="42099385"/>
      </c:scatterChart>
      <c:valAx>
        <c:axId val="5995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85"/>
        <c:crossesAt val="0"/>
        <c:crossBetween val="midCat"/>
      </c:valAx>
      <c:valAx>
        <c:axId val="42099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1530"/>
        <c:axId val="32515615"/>
      </c:scatterChart>
      <c:valAx>
        <c:axId val="585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15"/>
        <c:crossesAt val="0"/>
        <c:crossBetween val="midCat"/>
      </c:valAx>
      <c:valAx>
        <c:axId val="3251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6734"/>
        <c:axId val="39012755"/>
      </c:scatterChart>
      <c:valAx>
        <c:axId val="4451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55"/>
        <c:crossesAt val="0"/>
        <c:crossBetween val="midCat"/>
      </c:valAx>
      <c:valAx>
        <c:axId val="3901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3745"/>
        <c:axId val="66021256"/>
      </c:scatterChart>
      <c:valAx>
        <c:axId val="9182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56"/>
        <c:crossesAt val="0"/>
        <c:crossBetween val="midCat"/>
      </c:valAx>
      <c:valAx>
        <c:axId val="6602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