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73902"/>
        <c:axId val="78375925"/>
      </c:barChart>
      <c:catAx>
        <c:axId val="9697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925"/>
        <c:auto val="1"/>
        <c:lblAlgn val="ctr"/>
        <c:lblOffset val="100"/>
        <c:noMultiLvlLbl val="0"/>
      </c:catAx>
      <c:valAx>
        <c:axId val="783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616"/>
        <c:axId val="67848996"/>
      </c:barChart>
      <c:catAx>
        <c:axId val="68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996"/>
        <c:auto val="1"/>
        <c:lblAlgn val="ctr"/>
        <c:lblOffset val="100"/>
        <c:noMultiLvlLbl val="0"/>
      </c:catAx>
      <c:valAx>
        <c:axId val="678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33025"/>
        <c:axId val="74821114"/>
      </c:barChart>
      <c:catAx>
        <c:axId val="756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114"/>
        <c:auto val="1"/>
        <c:lblAlgn val="ctr"/>
        <c:lblOffset val="100"/>
        <c:noMultiLvlLbl val="0"/>
      </c:catAx>
      <c:valAx>
        <c:axId val="7482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23377"/>
        <c:axId val="82890209"/>
      </c:barChart>
      <c:catAx>
        <c:axId val="8252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209"/>
        <c:auto val="1"/>
        <c:lblAlgn val="ctr"/>
        <c:lblOffset val="100"/>
        <c:noMultiLvlLbl val="0"/>
      </c:catAx>
      <c:valAx>
        <c:axId val="828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1530"/>
        <c:axId val="25891691"/>
      </c:barChart>
      <c:catAx>
        <c:axId val="705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691"/>
        <c:auto val="1"/>
        <c:lblAlgn val="ctr"/>
        <c:lblOffset val="100"/>
        <c:noMultiLvlLbl val="0"/>
      </c:catAx>
      <c:valAx>
        <c:axId val="258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96729"/>
        <c:axId val="93262626"/>
      </c:barChart>
      <c:catAx>
        <c:axId val="469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626"/>
        <c:auto val="1"/>
        <c:lblAlgn val="ctr"/>
        <c:lblOffset val="100"/>
        <c:noMultiLvlLbl val="0"/>
      </c:catAx>
      <c:valAx>
        <c:axId val="932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79285"/>
        <c:axId val="58514955"/>
      </c:barChart>
      <c:catAx>
        <c:axId val="474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955"/>
        <c:auto val="1"/>
        <c:lblAlgn val="ctr"/>
        <c:lblOffset val="100"/>
        <c:noMultiLvlLbl val="0"/>
      </c:catAx>
      <c:valAx>
        <c:axId val="585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15836"/>
        <c:axId val="90204675"/>
      </c:barChart>
      <c:catAx>
        <c:axId val="5651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75"/>
        <c:auto val="1"/>
        <c:lblAlgn val="ctr"/>
        <c:lblOffset val="100"/>
        <c:noMultiLvlLbl val="0"/>
      </c:catAx>
      <c:valAx>
        <c:axId val="902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04069"/>
        <c:axId val="14755761"/>
      </c:barChart>
      <c:catAx>
        <c:axId val="6420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761"/>
        <c:auto val="1"/>
        <c:lblAlgn val="ctr"/>
        <c:lblOffset val="100"/>
        <c:noMultiLvlLbl val="0"/>
      </c:catAx>
      <c:valAx>
        <c:axId val="147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01896"/>
        <c:axId val="73542870"/>
      </c:barChart>
      <c:catAx>
        <c:axId val="6520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870"/>
        <c:auto val="1"/>
        <c:lblAlgn val="ctr"/>
        <c:lblOffset val="100"/>
        <c:noMultiLvlLbl val="0"/>
      </c:catAx>
      <c:valAx>
        <c:axId val="735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07619"/>
        <c:axId val="91814759"/>
      </c:barChart>
      <c:catAx>
        <c:axId val="9350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759"/>
        <c:auto val="1"/>
        <c:lblAlgn val="ctr"/>
        <c:lblOffset val="100"/>
        <c:noMultiLvlLbl val="0"/>
      </c:catAx>
      <c:valAx>
        <c:axId val="918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4280"/>
        <c:axId val="34725972"/>
      </c:barChart>
      <c:catAx>
        <c:axId val="9005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972"/>
        <c:auto val="1"/>
        <c:lblAlgn val="ctr"/>
        <c:lblOffset val="100"/>
        <c:noMultiLvlLbl val="0"/>
      </c:catAx>
      <c:valAx>
        <c:axId val="347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53536"/>
        <c:axId val="53937764"/>
      </c:barChart>
      <c:catAx>
        <c:axId val="5255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764"/>
        <c:auto val="1"/>
        <c:lblAlgn val="ctr"/>
        <c:lblOffset val="100"/>
        <c:noMultiLvlLbl val="0"/>
      </c:catAx>
      <c:valAx>
        <c:axId val="539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30176"/>
        <c:axId val="15434140"/>
      </c:barChart>
      <c:catAx>
        <c:axId val="7083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140"/>
        <c:auto val="1"/>
        <c:lblAlgn val="ctr"/>
        <c:lblOffset val="100"/>
        <c:noMultiLvlLbl val="0"/>
      </c:catAx>
      <c:valAx>
        <c:axId val="154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7642"/>
        <c:axId val="88221335"/>
      </c:barChart>
      <c:catAx>
        <c:axId val="94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335"/>
        <c:auto val="1"/>
        <c:lblAlgn val="ctr"/>
        <c:lblOffset val="100"/>
        <c:noMultiLvlLbl val="0"/>
      </c:catAx>
      <c:valAx>
        <c:axId val="882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47194"/>
        <c:axId val="98006071"/>
      </c:barChart>
      <c:catAx>
        <c:axId val="9314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071"/>
        <c:auto val="1"/>
        <c:lblAlgn val="ctr"/>
        <c:lblOffset val="100"/>
        <c:noMultiLvlLbl val="0"/>
      </c:catAx>
      <c:valAx>
        <c:axId val="980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61378"/>
        <c:axId val="4767072"/>
      </c:barChart>
      <c:catAx>
        <c:axId val="5376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72"/>
        <c:auto val="1"/>
        <c:lblAlgn val="ctr"/>
        <c:lblOffset val="100"/>
        <c:noMultiLvlLbl val="0"/>
      </c:catAx>
      <c:valAx>
        <c:axId val="47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76008"/>
        <c:axId val="64332250"/>
      </c:barChart>
      <c:catAx>
        <c:axId val="1267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250"/>
        <c:auto val="1"/>
        <c:lblAlgn val="ctr"/>
        <c:lblOffset val="100"/>
        <c:noMultiLvlLbl val="0"/>
      </c:catAx>
      <c:valAx>
        <c:axId val="643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