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19447"/>
        <c:axId val="23015597"/>
      </c:scatterChart>
      <c:valAx>
        <c:axId val="5421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597"/>
        <c:crossesAt val="0"/>
        <c:crossBetween val="midCat"/>
      </c:valAx>
      <c:valAx>
        <c:axId val="2301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56175"/>
        <c:axId val="61095664"/>
      </c:scatterChart>
      <c:valAx>
        <c:axId val="3005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664"/>
        <c:crossesAt val="0"/>
        <c:crossBetween val="midCat"/>
      </c:valAx>
      <c:valAx>
        <c:axId val="6109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8510"/>
        <c:axId val="48717923"/>
      </c:scatterChart>
      <c:valAx>
        <c:axId val="6707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23"/>
        <c:crossesAt val="0"/>
        <c:crossBetween val="midCat"/>
      </c:valAx>
      <c:valAx>
        <c:axId val="4871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8243"/>
        <c:axId val="86452908"/>
      </c:scatterChart>
      <c:valAx>
        <c:axId val="5370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908"/>
        <c:crossesAt val="0"/>
        <c:crossBetween val="midCat"/>
      </c:valAx>
      <c:valAx>
        <c:axId val="8645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