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68018"/>
        <c:axId val="17345051"/>
      </c:scatterChart>
      <c:valAx>
        <c:axId val="31668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051"/>
        <c:crossesAt val="0"/>
        <c:crossBetween val="midCat"/>
      </c:valAx>
      <c:valAx>
        <c:axId val="1734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63691"/>
        <c:axId val="58813969"/>
      </c:scatterChart>
      <c:valAx>
        <c:axId val="1436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969"/>
        <c:crossesAt val="0"/>
        <c:crossBetween val="midCat"/>
      </c:valAx>
      <c:valAx>
        <c:axId val="58813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66836"/>
        <c:axId val="34685715"/>
      </c:scatterChart>
      <c:valAx>
        <c:axId val="2936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715"/>
        <c:crossesAt val="0"/>
        <c:crossBetween val="midCat"/>
      </c:valAx>
      <c:valAx>
        <c:axId val="3468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03975"/>
        <c:axId val="57025280"/>
      </c:scatterChart>
      <c:valAx>
        <c:axId val="76503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280"/>
        <c:crossesAt val="0"/>
        <c:crossBetween val="midCat"/>
      </c:valAx>
      <c:valAx>
        <c:axId val="5702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