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65469"/>
        <c:axId val="80829301"/>
      </c:barChart>
      <c:catAx>
        <c:axId val="7366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301"/>
        <c:auto val="1"/>
        <c:lblAlgn val="ctr"/>
        <c:lblOffset val="100"/>
        <c:noMultiLvlLbl val="0"/>
      </c:catAx>
      <c:valAx>
        <c:axId val="808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45025"/>
        <c:axId val="69132501"/>
      </c:barChart>
      <c:catAx>
        <c:axId val="8374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501"/>
        <c:auto val="1"/>
        <c:lblAlgn val="ctr"/>
        <c:lblOffset val="100"/>
        <c:noMultiLvlLbl val="0"/>
      </c:catAx>
      <c:valAx>
        <c:axId val="691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27066"/>
        <c:axId val="18544088"/>
      </c:barChart>
      <c:catAx>
        <c:axId val="4322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088"/>
        <c:auto val="1"/>
        <c:lblAlgn val="ctr"/>
        <c:lblOffset val="100"/>
        <c:noMultiLvlLbl val="0"/>
      </c:catAx>
      <c:valAx>
        <c:axId val="185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07931"/>
        <c:axId val="30481638"/>
      </c:barChart>
      <c:catAx>
        <c:axId val="9530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638"/>
        <c:auto val="1"/>
        <c:lblAlgn val="ctr"/>
        <c:lblOffset val="100"/>
        <c:noMultiLvlLbl val="0"/>
      </c:catAx>
      <c:valAx>
        <c:axId val="3048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39402"/>
        <c:axId val="96572207"/>
      </c:barChart>
      <c:catAx>
        <c:axId val="5193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207"/>
        <c:auto val="1"/>
        <c:lblAlgn val="ctr"/>
        <c:lblOffset val="100"/>
        <c:noMultiLvlLbl val="0"/>
      </c:catAx>
      <c:valAx>
        <c:axId val="965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5904"/>
        <c:axId val="10980253"/>
      </c:barChart>
      <c:catAx>
        <c:axId val="21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253"/>
        <c:auto val="1"/>
        <c:lblAlgn val="ctr"/>
        <c:lblOffset val="100"/>
        <c:noMultiLvlLbl val="0"/>
      </c:catAx>
      <c:valAx>
        <c:axId val="109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67220"/>
        <c:axId val="80319013"/>
      </c:barChart>
      <c:catAx>
        <c:axId val="5756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013"/>
        <c:auto val="1"/>
        <c:lblAlgn val="ctr"/>
        <c:lblOffset val="100"/>
        <c:noMultiLvlLbl val="0"/>
      </c:catAx>
      <c:valAx>
        <c:axId val="8031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31649"/>
        <c:axId val="99069853"/>
      </c:barChart>
      <c:catAx>
        <c:axId val="2343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853"/>
        <c:auto val="1"/>
        <c:lblAlgn val="ctr"/>
        <c:lblOffset val="100"/>
        <c:noMultiLvlLbl val="0"/>
      </c:catAx>
      <c:valAx>
        <c:axId val="990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13921"/>
        <c:axId val="49962752"/>
      </c:barChart>
      <c:catAx>
        <c:axId val="5051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752"/>
        <c:auto val="1"/>
        <c:lblAlgn val="ctr"/>
        <c:lblOffset val="100"/>
        <c:noMultiLvlLbl val="0"/>
      </c:catAx>
      <c:valAx>
        <c:axId val="4996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00564"/>
        <c:axId val="77595762"/>
      </c:barChart>
      <c:catAx>
        <c:axId val="6030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762"/>
        <c:auto val="1"/>
        <c:lblAlgn val="ctr"/>
        <c:lblOffset val="100"/>
        <c:noMultiLvlLbl val="0"/>
      </c:catAx>
      <c:valAx>
        <c:axId val="775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69900"/>
        <c:axId val="86108305"/>
      </c:barChart>
      <c:catAx>
        <c:axId val="8006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305"/>
        <c:auto val="1"/>
        <c:lblAlgn val="ctr"/>
        <c:lblOffset val="100"/>
        <c:noMultiLvlLbl val="0"/>
      </c:catAx>
      <c:valAx>
        <c:axId val="8610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20021"/>
        <c:axId val="64297903"/>
      </c:barChart>
      <c:catAx>
        <c:axId val="7432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903"/>
        <c:auto val="1"/>
        <c:lblAlgn val="ctr"/>
        <c:lblOffset val="100"/>
        <c:noMultiLvlLbl val="0"/>
      </c:catAx>
      <c:valAx>
        <c:axId val="642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74063"/>
        <c:axId val="62700181"/>
      </c:barChart>
      <c:catAx>
        <c:axId val="7277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181"/>
        <c:auto val="1"/>
        <c:lblAlgn val="ctr"/>
        <c:lblOffset val="100"/>
        <c:noMultiLvlLbl val="0"/>
      </c:catAx>
      <c:valAx>
        <c:axId val="6270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05342"/>
        <c:axId val="2271727"/>
      </c:barChart>
      <c:catAx>
        <c:axId val="7140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27"/>
        <c:auto val="1"/>
        <c:lblAlgn val="ctr"/>
        <c:lblOffset val="100"/>
        <c:noMultiLvlLbl val="0"/>
      </c:catAx>
      <c:valAx>
        <c:axId val="227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14699"/>
        <c:axId val="63075999"/>
      </c:barChart>
      <c:catAx>
        <c:axId val="3771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999"/>
        <c:auto val="1"/>
        <c:lblAlgn val="ctr"/>
        <c:lblOffset val="100"/>
        <c:noMultiLvlLbl val="0"/>
      </c:catAx>
      <c:valAx>
        <c:axId val="6307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81761"/>
        <c:axId val="79909255"/>
      </c:barChart>
      <c:catAx>
        <c:axId val="2558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255"/>
        <c:auto val="1"/>
        <c:lblAlgn val="ctr"/>
        <c:lblOffset val="100"/>
        <c:noMultiLvlLbl val="0"/>
      </c:catAx>
      <c:valAx>
        <c:axId val="799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84923"/>
        <c:axId val="94821958"/>
      </c:barChart>
      <c:catAx>
        <c:axId val="7888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958"/>
        <c:auto val="1"/>
        <c:lblAlgn val="ctr"/>
        <c:lblOffset val="100"/>
        <c:noMultiLvlLbl val="0"/>
      </c:catAx>
      <c:valAx>
        <c:axId val="948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48577"/>
        <c:axId val="47221841"/>
      </c:barChart>
      <c:catAx>
        <c:axId val="7364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841"/>
        <c:auto val="1"/>
        <c:lblAlgn val="ctr"/>
        <c:lblOffset val="100"/>
        <c:noMultiLvlLbl val="0"/>
      </c:catAx>
      <c:valAx>
        <c:axId val="4722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