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44005"/>
        <c:axId val="86066811"/>
      </c:scatterChart>
      <c:valAx>
        <c:axId val="3714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811"/>
        <c:crossesAt val="0"/>
        <c:crossBetween val="midCat"/>
      </c:valAx>
      <c:valAx>
        <c:axId val="86066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65256"/>
        <c:axId val="55721226"/>
      </c:scatterChart>
      <c:valAx>
        <c:axId val="16165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226"/>
        <c:crossesAt val="0"/>
        <c:crossBetween val="midCat"/>
      </c:valAx>
      <c:valAx>
        <c:axId val="55721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10384"/>
        <c:axId val="49773946"/>
      </c:scatterChart>
      <c:valAx>
        <c:axId val="53210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946"/>
        <c:crossesAt val="0"/>
        <c:crossBetween val="midCat"/>
      </c:valAx>
      <c:valAx>
        <c:axId val="49773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58025"/>
        <c:axId val="88942508"/>
      </c:scatterChart>
      <c:valAx>
        <c:axId val="5945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508"/>
        <c:crossesAt val="0"/>
        <c:crossBetween val="midCat"/>
      </c:valAx>
      <c:valAx>
        <c:axId val="88942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