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12928"/>
        <c:axId val="3937336"/>
      </c:barChart>
      <c:catAx>
        <c:axId val="4741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336"/>
        <c:auto val="1"/>
        <c:lblAlgn val="ctr"/>
        <c:lblOffset val="100"/>
        <c:noMultiLvlLbl val="0"/>
      </c:catAx>
      <c:valAx>
        <c:axId val="393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787483"/>
        <c:axId val="98601389"/>
      </c:barChart>
      <c:catAx>
        <c:axId val="4278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389"/>
        <c:auto val="1"/>
        <c:lblAlgn val="ctr"/>
        <c:lblOffset val="100"/>
        <c:noMultiLvlLbl val="0"/>
      </c:catAx>
      <c:valAx>
        <c:axId val="9860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26788"/>
        <c:axId val="35685818"/>
      </c:barChart>
      <c:catAx>
        <c:axId val="4052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818"/>
        <c:auto val="1"/>
        <c:lblAlgn val="ctr"/>
        <c:lblOffset val="100"/>
        <c:noMultiLvlLbl val="0"/>
      </c:catAx>
      <c:valAx>
        <c:axId val="3568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37122"/>
        <c:axId val="4571694"/>
      </c:barChart>
      <c:catAx>
        <c:axId val="8273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94"/>
        <c:auto val="1"/>
        <c:lblAlgn val="ctr"/>
        <c:lblOffset val="100"/>
        <c:noMultiLvlLbl val="0"/>
      </c:catAx>
      <c:valAx>
        <c:axId val="457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71569"/>
        <c:axId val="92460393"/>
      </c:barChart>
      <c:catAx>
        <c:axId val="4337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393"/>
        <c:auto val="1"/>
        <c:lblAlgn val="ctr"/>
        <c:lblOffset val="100"/>
        <c:noMultiLvlLbl val="0"/>
      </c:catAx>
      <c:valAx>
        <c:axId val="9246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65037"/>
        <c:axId val="42086156"/>
      </c:barChart>
      <c:catAx>
        <c:axId val="6166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156"/>
        <c:auto val="1"/>
        <c:lblAlgn val="ctr"/>
        <c:lblOffset val="100"/>
        <c:noMultiLvlLbl val="0"/>
      </c:catAx>
      <c:valAx>
        <c:axId val="4208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01433"/>
        <c:axId val="65915059"/>
      </c:barChart>
      <c:catAx>
        <c:axId val="7720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5059"/>
        <c:auto val="1"/>
        <c:lblAlgn val="ctr"/>
        <c:lblOffset val="100"/>
        <c:noMultiLvlLbl val="0"/>
      </c:catAx>
      <c:valAx>
        <c:axId val="6591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69431"/>
        <c:axId val="30737344"/>
      </c:barChart>
      <c:catAx>
        <c:axId val="6176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344"/>
        <c:auto val="1"/>
        <c:lblAlgn val="ctr"/>
        <c:lblOffset val="100"/>
        <c:noMultiLvlLbl val="0"/>
      </c:catAx>
      <c:valAx>
        <c:axId val="3073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70273"/>
        <c:axId val="72609371"/>
      </c:barChart>
      <c:catAx>
        <c:axId val="3627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371"/>
        <c:auto val="1"/>
        <c:lblAlgn val="ctr"/>
        <c:lblOffset val="100"/>
        <c:noMultiLvlLbl val="0"/>
      </c:catAx>
      <c:valAx>
        <c:axId val="7260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15852"/>
        <c:axId val="57532260"/>
      </c:barChart>
      <c:catAx>
        <c:axId val="3001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260"/>
        <c:auto val="1"/>
        <c:lblAlgn val="ctr"/>
        <c:lblOffset val="100"/>
        <c:noMultiLvlLbl val="0"/>
      </c:catAx>
      <c:valAx>
        <c:axId val="5753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27194"/>
        <c:axId val="98651144"/>
      </c:barChart>
      <c:catAx>
        <c:axId val="9182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1144"/>
        <c:auto val="1"/>
        <c:lblAlgn val="ctr"/>
        <c:lblOffset val="100"/>
        <c:noMultiLvlLbl val="0"/>
      </c:catAx>
      <c:valAx>
        <c:axId val="9865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66635"/>
        <c:axId val="53304791"/>
      </c:barChart>
      <c:catAx>
        <c:axId val="6936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791"/>
        <c:auto val="1"/>
        <c:lblAlgn val="ctr"/>
        <c:lblOffset val="100"/>
        <c:noMultiLvlLbl val="0"/>
      </c:catAx>
      <c:valAx>
        <c:axId val="5330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13550"/>
        <c:axId val="55929377"/>
      </c:barChart>
      <c:catAx>
        <c:axId val="4831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377"/>
        <c:auto val="1"/>
        <c:lblAlgn val="ctr"/>
        <c:lblOffset val="100"/>
        <c:noMultiLvlLbl val="0"/>
      </c:catAx>
      <c:valAx>
        <c:axId val="5592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00378"/>
        <c:axId val="56956691"/>
      </c:barChart>
      <c:catAx>
        <c:axId val="5620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691"/>
        <c:auto val="1"/>
        <c:lblAlgn val="ctr"/>
        <c:lblOffset val="100"/>
        <c:noMultiLvlLbl val="0"/>
      </c:catAx>
      <c:valAx>
        <c:axId val="5695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64724"/>
        <c:axId val="44296061"/>
      </c:barChart>
      <c:catAx>
        <c:axId val="8086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061"/>
        <c:auto val="1"/>
        <c:lblAlgn val="ctr"/>
        <c:lblOffset val="100"/>
        <c:noMultiLvlLbl val="0"/>
      </c:catAx>
      <c:valAx>
        <c:axId val="4429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2208"/>
        <c:axId val="40507487"/>
      </c:barChart>
      <c:catAx>
        <c:axId val="334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487"/>
        <c:auto val="1"/>
        <c:lblAlgn val="ctr"/>
        <c:lblOffset val="100"/>
        <c:noMultiLvlLbl val="0"/>
      </c:catAx>
      <c:valAx>
        <c:axId val="4050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17059"/>
        <c:axId val="66662184"/>
      </c:barChart>
      <c:catAx>
        <c:axId val="7951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184"/>
        <c:auto val="1"/>
        <c:lblAlgn val="ctr"/>
        <c:lblOffset val="100"/>
        <c:noMultiLvlLbl val="0"/>
      </c:catAx>
      <c:valAx>
        <c:axId val="6666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26963"/>
        <c:axId val="32175009"/>
      </c:barChart>
      <c:catAx>
        <c:axId val="1362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009"/>
        <c:auto val="1"/>
        <c:lblAlgn val="ctr"/>
        <c:lblOffset val="100"/>
        <c:noMultiLvlLbl val="0"/>
      </c:catAx>
      <c:valAx>
        <c:axId val="3217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