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08508"/>
        <c:axId val="98172491"/>
      </c:barChart>
      <c:catAx>
        <c:axId val="1730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491"/>
        <c:auto val="1"/>
        <c:lblAlgn val="ctr"/>
        <c:lblOffset val="100"/>
        <c:noMultiLvlLbl val="0"/>
      </c:catAx>
      <c:valAx>
        <c:axId val="9817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60539"/>
        <c:axId val="17731532"/>
      </c:barChart>
      <c:catAx>
        <c:axId val="9796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532"/>
        <c:auto val="1"/>
        <c:lblAlgn val="ctr"/>
        <c:lblOffset val="100"/>
        <c:noMultiLvlLbl val="0"/>
      </c:catAx>
      <c:valAx>
        <c:axId val="1773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17155"/>
        <c:axId val="42043910"/>
      </c:barChart>
      <c:catAx>
        <c:axId val="8811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910"/>
        <c:auto val="1"/>
        <c:lblAlgn val="ctr"/>
        <c:lblOffset val="100"/>
        <c:noMultiLvlLbl val="0"/>
      </c:catAx>
      <c:valAx>
        <c:axId val="4204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38754"/>
        <c:axId val="81778468"/>
      </c:barChart>
      <c:catAx>
        <c:axId val="1813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468"/>
        <c:auto val="1"/>
        <c:lblAlgn val="ctr"/>
        <c:lblOffset val="100"/>
        <c:noMultiLvlLbl val="0"/>
      </c:catAx>
      <c:valAx>
        <c:axId val="8177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15520"/>
        <c:axId val="54998915"/>
      </c:barChart>
      <c:catAx>
        <c:axId val="1531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915"/>
        <c:auto val="1"/>
        <c:lblAlgn val="ctr"/>
        <c:lblOffset val="100"/>
        <c:noMultiLvlLbl val="0"/>
      </c:catAx>
      <c:valAx>
        <c:axId val="5499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50306"/>
        <c:axId val="20487462"/>
      </c:barChart>
      <c:catAx>
        <c:axId val="1915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462"/>
        <c:auto val="1"/>
        <c:lblAlgn val="ctr"/>
        <c:lblOffset val="100"/>
        <c:noMultiLvlLbl val="0"/>
      </c:catAx>
      <c:valAx>
        <c:axId val="2048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8454"/>
        <c:axId val="13735750"/>
      </c:barChart>
      <c:catAx>
        <c:axId val="633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750"/>
        <c:auto val="1"/>
        <c:lblAlgn val="ctr"/>
        <c:lblOffset val="100"/>
        <c:noMultiLvlLbl val="0"/>
      </c:catAx>
      <c:valAx>
        <c:axId val="1373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95357"/>
        <c:axId val="81575018"/>
      </c:barChart>
      <c:catAx>
        <c:axId val="5649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018"/>
        <c:auto val="1"/>
        <c:lblAlgn val="ctr"/>
        <c:lblOffset val="100"/>
        <c:noMultiLvlLbl val="0"/>
      </c:catAx>
      <c:valAx>
        <c:axId val="8157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5007"/>
        <c:axId val="83873557"/>
      </c:barChart>
      <c:catAx>
        <c:axId val="252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557"/>
        <c:auto val="1"/>
        <c:lblAlgn val="ctr"/>
        <c:lblOffset val="100"/>
        <c:noMultiLvlLbl val="0"/>
      </c:catAx>
      <c:valAx>
        <c:axId val="8387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15188"/>
        <c:axId val="79850508"/>
      </c:barChart>
      <c:catAx>
        <c:axId val="9451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508"/>
        <c:auto val="1"/>
        <c:lblAlgn val="ctr"/>
        <c:lblOffset val="100"/>
        <c:noMultiLvlLbl val="0"/>
      </c:catAx>
      <c:valAx>
        <c:axId val="7985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32201"/>
        <c:axId val="12383513"/>
      </c:barChart>
      <c:catAx>
        <c:axId val="4643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513"/>
        <c:auto val="1"/>
        <c:lblAlgn val="ctr"/>
        <c:lblOffset val="100"/>
        <c:noMultiLvlLbl val="0"/>
      </c:catAx>
      <c:valAx>
        <c:axId val="1238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43665"/>
        <c:axId val="9365507"/>
      </c:barChart>
      <c:catAx>
        <c:axId val="6854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07"/>
        <c:auto val="1"/>
        <c:lblAlgn val="ctr"/>
        <c:lblOffset val="100"/>
        <c:noMultiLvlLbl val="0"/>
      </c:catAx>
      <c:valAx>
        <c:axId val="936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88316"/>
        <c:axId val="70065766"/>
      </c:barChart>
      <c:catAx>
        <c:axId val="3018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766"/>
        <c:auto val="1"/>
        <c:lblAlgn val="ctr"/>
        <c:lblOffset val="100"/>
        <c:noMultiLvlLbl val="0"/>
      </c:catAx>
      <c:valAx>
        <c:axId val="7006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99781"/>
        <c:axId val="47154588"/>
      </c:barChart>
      <c:catAx>
        <c:axId val="3489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588"/>
        <c:auto val="1"/>
        <c:lblAlgn val="ctr"/>
        <c:lblOffset val="100"/>
        <c:noMultiLvlLbl val="0"/>
      </c:catAx>
      <c:valAx>
        <c:axId val="4715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87072"/>
        <c:axId val="1563956"/>
      </c:barChart>
      <c:catAx>
        <c:axId val="6908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56"/>
        <c:auto val="1"/>
        <c:lblAlgn val="ctr"/>
        <c:lblOffset val="100"/>
        <c:noMultiLvlLbl val="0"/>
      </c:catAx>
      <c:valAx>
        <c:axId val="156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7222"/>
        <c:axId val="94770220"/>
      </c:barChart>
      <c:catAx>
        <c:axId val="898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220"/>
        <c:auto val="1"/>
        <c:lblAlgn val="ctr"/>
        <c:lblOffset val="100"/>
        <c:noMultiLvlLbl val="0"/>
      </c:catAx>
      <c:valAx>
        <c:axId val="9477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25852"/>
        <c:axId val="38140871"/>
      </c:barChart>
      <c:catAx>
        <c:axId val="2372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871"/>
        <c:auto val="1"/>
        <c:lblAlgn val="ctr"/>
        <c:lblOffset val="100"/>
        <c:noMultiLvlLbl val="0"/>
      </c:catAx>
      <c:valAx>
        <c:axId val="3814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05518"/>
        <c:axId val="7295960"/>
      </c:barChart>
      <c:catAx>
        <c:axId val="9550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60"/>
        <c:auto val="1"/>
        <c:lblAlgn val="ctr"/>
        <c:lblOffset val="100"/>
        <c:noMultiLvlLbl val="0"/>
      </c:catAx>
      <c:valAx>
        <c:axId val="729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