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7521"/>
        <c:axId val="13110517"/>
      </c:scatterChart>
      <c:valAx>
        <c:axId val="4815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517"/>
        <c:crossesAt val="0"/>
        <c:crossBetween val="midCat"/>
      </c:valAx>
      <c:valAx>
        <c:axId val="1311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465"/>
        <c:axId val="58776882"/>
      </c:scatterChart>
      <c:valAx>
        <c:axId val="84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82"/>
        <c:crossesAt val="0"/>
        <c:crossBetween val="midCat"/>
      </c:valAx>
      <c:valAx>
        <c:axId val="5877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8228"/>
        <c:axId val="55305398"/>
      </c:scatterChart>
      <c:valAx>
        <c:axId val="305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98"/>
        <c:crossesAt val="0"/>
        <c:crossBetween val="midCat"/>
      </c:valAx>
      <c:valAx>
        <c:axId val="5530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4519"/>
        <c:axId val="28951948"/>
      </c:scatterChart>
      <c:valAx>
        <c:axId val="3356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948"/>
        <c:crossesAt val="0"/>
        <c:crossBetween val="midCat"/>
      </c:valAx>
      <c:valAx>
        <c:axId val="289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