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47862"/>
        <c:axId val="77537944"/>
      </c:barChart>
      <c:catAx>
        <c:axId val="6094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944"/>
        <c:auto val="1"/>
        <c:lblAlgn val="ctr"/>
        <c:lblOffset val="100"/>
        <c:noMultiLvlLbl val="0"/>
      </c:catAx>
      <c:valAx>
        <c:axId val="7753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49547"/>
        <c:axId val="66548452"/>
      </c:barChart>
      <c:catAx>
        <c:axId val="1704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452"/>
        <c:auto val="1"/>
        <c:lblAlgn val="ctr"/>
        <c:lblOffset val="100"/>
        <c:noMultiLvlLbl val="0"/>
      </c:catAx>
      <c:valAx>
        <c:axId val="6654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0511"/>
        <c:axId val="15579022"/>
      </c:barChart>
      <c:catAx>
        <c:axId val="747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022"/>
        <c:auto val="1"/>
        <c:lblAlgn val="ctr"/>
        <c:lblOffset val="100"/>
        <c:noMultiLvlLbl val="0"/>
      </c:catAx>
      <c:valAx>
        <c:axId val="1557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24212"/>
        <c:axId val="92826570"/>
      </c:barChart>
      <c:catAx>
        <c:axId val="4352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570"/>
        <c:auto val="1"/>
        <c:lblAlgn val="ctr"/>
        <c:lblOffset val="100"/>
        <c:noMultiLvlLbl val="0"/>
      </c:catAx>
      <c:valAx>
        <c:axId val="9282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35093"/>
        <c:axId val="24066277"/>
      </c:barChart>
      <c:catAx>
        <c:axId val="4503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277"/>
        <c:auto val="1"/>
        <c:lblAlgn val="ctr"/>
        <c:lblOffset val="100"/>
        <c:noMultiLvlLbl val="0"/>
      </c:catAx>
      <c:valAx>
        <c:axId val="2406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05022"/>
        <c:axId val="27320137"/>
      </c:barChart>
      <c:catAx>
        <c:axId val="9300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137"/>
        <c:auto val="1"/>
        <c:lblAlgn val="ctr"/>
        <c:lblOffset val="100"/>
        <c:noMultiLvlLbl val="0"/>
      </c:catAx>
      <c:valAx>
        <c:axId val="2732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94229"/>
        <c:axId val="31685478"/>
      </c:barChart>
      <c:catAx>
        <c:axId val="7109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478"/>
        <c:auto val="1"/>
        <c:lblAlgn val="ctr"/>
        <c:lblOffset val="100"/>
        <c:noMultiLvlLbl val="0"/>
      </c:catAx>
      <c:valAx>
        <c:axId val="3168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87572"/>
        <c:axId val="22541212"/>
      </c:barChart>
      <c:catAx>
        <c:axId val="7578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212"/>
        <c:auto val="1"/>
        <c:lblAlgn val="ctr"/>
        <c:lblOffset val="100"/>
        <c:noMultiLvlLbl val="0"/>
      </c:catAx>
      <c:valAx>
        <c:axId val="2254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54663"/>
        <c:axId val="81077914"/>
      </c:barChart>
      <c:catAx>
        <c:axId val="8045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914"/>
        <c:auto val="1"/>
        <c:lblAlgn val="ctr"/>
        <c:lblOffset val="100"/>
        <c:noMultiLvlLbl val="0"/>
      </c:catAx>
      <c:valAx>
        <c:axId val="8107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91662"/>
        <c:axId val="44361108"/>
      </c:barChart>
      <c:catAx>
        <c:axId val="1599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108"/>
        <c:auto val="1"/>
        <c:lblAlgn val="ctr"/>
        <c:lblOffset val="100"/>
        <c:noMultiLvlLbl val="0"/>
      </c:catAx>
      <c:valAx>
        <c:axId val="4436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58168"/>
        <c:axId val="76817241"/>
      </c:barChart>
      <c:catAx>
        <c:axId val="5605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241"/>
        <c:auto val="1"/>
        <c:lblAlgn val="ctr"/>
        <c:lblOffset val="100"/>
        <c:noMultiLvlLbl val="0"/>
      </c:catAx>
      <c:valAx>
        <c:axId val="7681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26978"/>
        <c:axId val="48628010"/>
      </c:barChart>
      <c:catAx>
        <c:axId val="3542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010"/>
        <c:auto val="1"/>
        <c:lblAlgn val="ctr"/>
        <c:lblOffset val="100"/>
        <c:noMultiLvlLbl val="0"/>
      </c:catAx>
      <c:valAx>
        <c:axId val="4862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96841"/>
        <c:axId val="1436740"/>
      </c:barChart>
      <c:catAx>
        <c:axId val="6189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40"/>
        <c:auto val="1"/>
        <c:lblAlgn val="ctr"/>
        <c:lblOffset val="100"/>
        <c:noMultiLvlLbl val="0"/>
      </c:catAx>
      <c:valAx>
        <c:axId val="143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29082"/>
        <c:axId val="64500960"/>
      </c:barChart>
      <c:catAx>
        <c:axId val="7902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960"/>
        <c:auto val="1"/>
        <c:lblAlgn val="ctr"/>
        <c:lblOffset val="100"/>
        <c:noMultiLvlLbl val="0"/>
      </c:catAx>
      <c:valAx>
        <c:axId val="6450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89702"/>
        <c:axId val="91248927"/>
      </c:barChart>
      <c:catAx>
        <c:axId val="8438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927"/>
        <c:auto val="1"/>
        <c:lblAlgn val="ctr"/>
        <c:lblOffset val="100"/>
        <c:noMultiLvlLbl val="0"/>
      </c:catAx>
      <c:valAx>
        <c:axId val="9124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16449"/>
        <c:axId val="95508261"/>
      </c:barChart>
      <c:catAx>
        <c:axId val="8511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261"/>
        <c:auto val="1"/>
        <c:lblAlgn val="ctr"/>
        <c:lblOffset val="100"/>
        <c:noMultiLvlLbl val="0"/>
      </c:catAx>
      <c:valAx>
        <c:axId val="9550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90301"/>
        <c:axId val="55970022"/>
      </c:barChart>
      <c:catAx>
        <c:axId val="1099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022"/>
        <c:auto val="1"/>
        <c:lblAlgn val="ctr"/>
        <c:lblOffset val="100"/>
        <c:noMultiLvlLbl val="0"/>
      </c:catAx>
      <c:valAx>
        <c:axId val="5597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38027"/>
        <c:axId val="88090561"/>
      </c:barChart>
      <c:catAx>
        <c:axId val="4433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561"/>
        <c:auto val="1"/>
        <c:lblAlgn val="ctr"/>
        <c:lblOffset val="100"/>
        <c:noMultiLvlLbl val="0"/>
      </c:catAx>
      <c:valAx>
        <c:axId val="8809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