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6637"/>
        <c:axId val="53014369"/>
      </c:scatterChart>
      <c:valAx>
        <c:axId val="8532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369"/>
        <c:crossesAt val="0"/>
        <c:crossBetween val="midCat"/>
      </c:valAx>
      <c:valAx>
        <c:axId val="5301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34932"/>
        <c:axId val="84448926"/>
      </c:scatterChart>
      <c:valAx>
        <c:axId val="740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26"/>
        <c:crossesAt val="0"/>
        <c:crossBetween val="midCat"/>
      </c:valAx>
      <c:valAx>
        <c:axId val="8444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38193"/>
        <c:axId val="89934477"/>
      </c:scatterChart>
      <c:valAx>
        <c:axId val="4543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477"/>
        <c:crossesAt val="0"/>
        <c:crossBetween val="midCat"/>
      </c:valAx>
      <c:valAx>
        <c:axId val="8993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9965"/>
        <c:axId val="91699826"/>
      </c:scatterChart>
      <c:valAx>
        <c:axId val="2925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826"/>
        <c:crossesAt val="0"/>
        <c:crossBetween val="midCat"/>
      </c:valAx>
      <c:valAx>
        <c:axId val="9169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