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22807"/>
        <c:axId val="83405175"/>
      </c:barChart>
      <c:catAx>
        <c:axId val="801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175"/>
        <c:auto val="1"/>
        <c:lblAlgn val="ctr"/>
        <c:lblOffset val="100"/>
        <c:noMultiLvlLbl val="0"/>
      </c:catAx>
      <c:valAx>
        <c:axId val="834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5850"/>
        <c:axId val="2027640"/>
      </c:barChart>
      <c:catAx>
        <c:axId val="1894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0"/>
        <c:auto val="1"/>
        <c:lblAlgn val="ctr"/>
        <c:lblOffset val="100"/>
        <c:noMultiLvlLbl val="0"/>
      </c:catAx>
      <c:valAx>
        <c:axId val="20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20889"/>
        <c:axId val="97475893"/>
      </c:barChart>
      <c:catAx>
        <c:axId val="7872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93"/>
        <c:auto val="1"/>
        <c:lblAlgn val="ctr"/>
        <c:lblOffset val="100"/>
        <c:noMultiLvlLbl val="0"/>
      </c:catAx>
      <c:valAx>
        <c:axId val="974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17016"/>
        <c:axId val="89459588"/>
      </c:barChart>
      <c:catAx>
        <c:axId val="726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588"/>
        <c:auto val="1"/>
        <c:lblAlgn val="ctr"/>
        <c:lblOffset val="100"/>
        <c:noMultiLvlLbl val="0"/>
      </c:catAx>
      <c:valAx>
        <c:axId val="894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93474"/>
        <c:axId val="28006190"/>
      </c:barChart>
      <c:catAx>
        <c:axId val="242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90"/>
        <c:auto val="1"/>
        <c:lblAlgn val="ctr"/>
        <c:lblOffset val="100"/>
        <c:noMultiLvlLbl val="0"/>
      </c:catAx>
      <c:valAx>
        <c:axId val="280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78"/>
        <c:axId val="99083374"/>
      </c:barChart>
      <c:catAx>
        <c:axId val="6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374"/>
        <c:auto val="1"/>
        <c:lblAlgn val="ctr"/>
        <c:lblOffset val="100"/>
        <c:noMultiLvlLbl val="0"/>
      </c:catAx>
      <c:valAx>
        <c:axId val="990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1661"/>
        <c:axId val="17961931"/>
      </c:barChart>
      <c:catAx>
        <c:axId val="3282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931"/>
        <c:auto val="1"/>
        <c:lblAlgn val="ctr"/>
        <c:lblOffset val="100"/>
        <c:noMultiLvlLbl val="0"/>
      </c:catAx>
      <c:valAx>
        <c:axId val="179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9433"/>
        <c:axId val="8609659"/>
      </c:barChart>
      <c:catAx>
        <c:axId val="900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9"/>
        <c:auto val="1"/>
        <c:lblAlgn val="ctr"/>
        <c:lblOffset val="100"/>
        <c:noMultiLvlLbl val="0"/>
      </c:catAx>
      <c:valAx>
        <c:axId val="86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89158"/>
        <c:axId val="66628408"/>
      </c:barChart>
      <c:catAx>
        <c:axId val="136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08"/>
        <c:auto val="1"/>
        <c:lblAlgn val="ctr"/>
        <c:lblOffset val="100"/>
        <c:noMultiLvlLbl val="0"/>
      </c:catAx>
      <c:valAx>
        <c:axId val="666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743"/>
        <c:axId val="97787279"/>
      </c:barChart>
      <c:catAx>
        <c:axId val="34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279"/>
        <c:auto val="1"/>
        <c:lblAlgn val="ctr"/>
        <c:lblOffset val="100"/>
        <c:noMultiLvlLbl val="0"/>
      </c:catAx>
      <c:valAx>
        <c:axId val="977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1699"/>
        <c:axId val="6428008"/>
      </c:barChart>
      <c:catAx>
        <c:axId val="748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08"/>
        <c:auto val="1"/>
        <c:lblAlgn val="ctr"/>
        <c:lblOffset val="100"/>
        <c:noMultiLvlLbl val="0"/>
      </c:catAx>
      <c:valAx>
        <c:axId val="64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5271"/>
        <c:axId val="25947283"/>
      </c:barChart>
      <c:catAx>
        <c:axId val="462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283"/>
        <c:auto val="1"/>
        <c:lblAlgn val="ctr"/>
        <c:lblOffset val="100"/>
        <c:noMultiLvlLbl val="0"/>
      </c:catAx>
      <c:valAx>
        <c:axId val="259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29747"/>
        <c:axId val="1636862"/>
      </c:barChart>
      <c:catAx>
        <c:axId val="369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62"/>
        <c:auto val="1"/>
        <c:lblAlgn val="ctr"/>
        <c:lblOffset val="100"/>
        <c:noMultiLvlLbl val="0"/>
      </c:catAx>
      <c:valAx>
        <c:axId val="16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3487"/>
        <c:axId val="32641985"/>
      </c:barChart>
      <c:catAx>
        <c:axId val="247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985"/>
        <c:auto val="1"/>
        <c:lblAlgn val="ctr"/>
        <c:lblOffset val="100"/>
        <c:noMultiLvlLbl val="0"/>
      </c:catAx>
      <c:valAx>
        <c:axId val="326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13861"/>
        <c:axId val="69640247"/>
      </c:barChart>
      <c:catAx>
        <c:axId val="4011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247"/>
        <c:auto val="1"/>
        <c:lblAlgn val="ctr"/>
        <c:lblOffset val="100"/>
        <c:noMultiLvlLbl val="0"/>
      </c:catAx>
      <c:valAx>
        <c:axId val="696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0157"/>
        <c:axId val="57930952"/>
      </c:barChart>
      <c:catAx>
        <c:axId val="153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52"/>
        <c:auto val="1"/>
        <c:lblAlgn val="ctr"/>
        <c:lblOffset val="100"/>
        <c:noMultiLvlLbl val="0"/>
      </c:catAx>
      <c:valAx>
        <c:axId val="579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11463"/>
        <c:axId val="42779670"/>
      </c:barChart>
      <c:catAx>
        <c:axId val="658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70"/>
        <c:auto val="1"/>
        <c:lblAlgn val="ctr"/>
        <c:lblOffset val="100"/>
        <c:noMultiLvlLbl val="0"/>
      </c:catAx>
      <c:valAx>
        <c:axId val="427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177"/>
        <c:axId val="62179257"/>
      </c:barChart>
      <c:catAx>
        <c:axId val="164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57"/>
        <c:auto val="1"/>
        <c:lblAlgn val="ctr"/>
        <c:lblOffset val="100"/>
        <c:noMultiLvlLbl val="0"/>
      </c:catAx>
      <c:valAx>
        <c:axId val="621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