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9774"/>
        <c:axId val="66099508"/>
      </c:scatterChart>
      <c:valAx>
        <c:axId val="9582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508"/>
        <c:crossesAt val="0"/>
        <c:crossBetween val="midCat"/>
      </c:valAx>
      <c:valAx>
        <c:axId val="6609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83993"/>
        <c:axId val="31996975"/>
      </c:scatterChart>
      <c:valAx>
        <c:axId val="7038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975"/>
        <c:crossesAt val="0"/>
        <c:crossBetween val="midCat"/>
      </c:valAx>
      <c:valAx>
        <c:axId val="3199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1786"/>
        <c:axId val="49819861"/>
      </c:scatterChart>
      <c:valAx>
        <c:axId val="6325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861"/>
        <c:crossesAt val="0"/>
        <c:crossBetween val="midCat"/>
      </c:valAx>
      <c:valAx>
        <c:axId val="4981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72535"/>
        <c:axId val="94955980"/>
      </c:scatterChart>
      <c:valAx>
        <c:axId val="4127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980"/>
        <c:crossesAt val="0"/>
        <c:crossBetween val="midCat"/>
      </c:valAx>
      <c:valAx>
        <c:axId val="9495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