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7619"/>
        <c:axId val="46812996"/>
      </c:lineChart>
      <c:catAx>
        <c:axId val="47747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812996"/>
        <c:crossesAt val="0"/>
        <c:auto val="1"/>
        <c:lblAlgn val="ctr"/>
        <c:lblOffset val="100"/>
        <c:noMultiLvlLbl val="0"/>
      </c:catAx>
      <c:valAx>
        <c:axId val="46812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747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821"/>
        <c:axId val="23806495"/>
      </c:lineChart>
      <c:catAx>
        <c:axId val="841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806495"/>
        <c:crossesAt val="0"/>
        <c:auto val="1"/>
        <c:lblAlgn val="ctr"/>
        <c:lblOffset val="100"/>
        <c:noMultiLvlLbl val="0"/>
      </c:catAx>
      <c:valAx>
        <c:axId val="23806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10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