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125795"/>
        <c:axId val="43079088"/>
      </c:scatterChart>
      <c:valAx>
        <c:axId val="9412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088"/>
        <c:crossesAt val="0"/>
        <c:crossBetween val="midCat"/>
      </c:valAx>
      <c:valAx>
        <c:axId val="430790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7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724070"/>
        <c:axId val="71810520"/>
      </c:scatterChart>
      <c:valAx>
        <c:axId val="7872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520"/>
        <c:crossesAt val="0"/>
        <c:crossBetween val="midCat"/>
      </c:valAx>
      <c:valAx>
        <c:axId val="718105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715659"/>
        <c:axId val="54101518"/>
      </c:scatterChart>
      <c:valAx>
        <c:axId val="297156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518"/>
        <c:crossesAt val="0"/>
        <c:crossBetween val="midCat"/>
        <c:majorUnit val="10"/>
      </c:valAx>
      <c:valAx>
        <c:axId val="541015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004170"/>
        <c:axId val="68619493"/>
      </c:scatterChart>
      <c:valAx>
        <c:axId val="200041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493"/>
        <c:crossesAt val="0"/>
        <c:crossBetween val="midCat"/>
      </c:valAx>
      <c:valAx>
        <c:axId val="686194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353278"/>
        <c:axId val="44093849"/>
      </c:scatterChart>
      <c:valAx>
        <c:axId val="313532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849"/>
        <c:crossesAt val="0"/>
        <c:crossBetween val="midCat"/>
      </c:valAx>
      <c:valAx>
        <c:axId val="440938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