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19944"/>
        <c:axId val="16337252"/>
      </c:scatterChart>
      <c:valAx>
        <c:axId val="332199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252"/>
        <c:crossBetween val="midCat"/>
      </c:valAx>
      <c:valAx>
        <c:axId val="163372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9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27414"/>
        <c:axId val="42674989"/>
      </c:scatterChart>
      <c:valAx>
        <c:axId val="853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989"/>
        <c:crossesAt val="0"/>
        <c:crossBetween val="midCat"/>
      </c:valAx>
      <c:valAx>
        <c:axId val="426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