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53917"/>
        <c:axId val="13784393"/>
      </c:scatterChart>
      <c:valAx>
        <c:axId val="61553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393"/>
        <c:crossBetween val="midCat"/>
      </c:valAx>
      <c:valAx>
        <c:axId val="13784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4633"/>
        <c:axId val="80731329"/>
      </c:scatterChart>
      <c:valAx>
        <c:axId val="69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329"/>
        <c:crossesAt val="0"/>
        <c:crossBetween val="midCat"/>
      </c:valAx>
      <c:valAx>
        <c:axId val="807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