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9992"/>
        <c:axId val="47050596"/>
      </c:lineChart>
      <c:catAx>
        <c:axId val="19379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050596"/>
        <c:crossesAt val="0"/>
        <c:auto val="1"/>
        <c:lblAlgn val="ctr"/>
        <c:lblOffset val="100"/>
        <c:noMultiLvlLbl val="0"/>
      </c:catAx>
      <c:valAx>
        <c:axId val="47050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379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9104"/>
        <c:axId val="75815691"/>
      </c:lineChart>
      <c:catAx>
        <c:axId val="24319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815691"/>
        <c:crossesAt val="0"/>
        <c:auto val="1"/>
        <c:lblAlgn val="ctr"/>
        <c:lblOffset val="100"/>
        <c:noMultiLvlLbl val="0"/>
      </c:catAx>
      <c:valAx>
        <c:axId val="75815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319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