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835847"/>
        <c:axId val="45160340"/>
      </c:scatterChart>
      <c:valAx>
        <c:axId val="8983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340"/>
        <c:crossesAt val="0"/>
        <c:crossBetween val="midCat"/>
      </c:valAx>
      <c:valAx>
        <c:axId val="45160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54457"/>
        <c:axId val="73972333"/>
      </c:scatterChart>
      <c:valAx>
        <c:axId val="6375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333"/>
        <c:crossesAt val="0"/>
        <c:crossBetween val="midCat"/>
      </c:valAx>
      <c:valAx>
        <c:axId val="73972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85753"/>
        <c:axId val="57903852"/>
      </c:scatterChart>
      <c:valAx>
        <c:axId val="119857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852"/>
        <c:crossesAt val="0"/>
        <c:crossBetween val="midCat"/>
        <c:majorUnit val="10"/>
      </c:valAx>
      <c:valAx>
        <c:axId val="57903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355601"/>
        <c:axId val="36658192"/>
      </c:scatterChart>
      <c:valAx>
        <c:axId val="59355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92"/>
        <c:crossesAt val="0"/>
        <c:crossBetween val="midCat"/>
      </c:valAx>
      <c:valAx>
        <c:axId val="36658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57790"/>
        <c:axId val="69021400"/>
      </c:scatterChart>
      <c:valAx>
        <c:axId val="507577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400"/>
        <c:crossesAt val="0"/>
        <c:crossBetween val="midCat"/>
      </c:valAx>
      <c:valAx>
        <c:axId val="690214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