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89379"/>
        <c:axId val="47325769"/>
      </c:scatterChart>
      <c:valAx>
        <c:axId val="41489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769"/>
        <c:crossBetween val="midCat"/>
      </c:valAx>
      <c:valAx>
        <c:axId val="47325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25184"/>
        <c:axId val="87489629"/>
      </c:scatterChart>
      <c:valAx>
        <c:axId val="5452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629"/>
        <c:crossesAt val="0"/>
        <c:crossBetween val="midCat"/>
      </c:valAx>
      <c:valAx>
        <c:axId val="8748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