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54747"/>
        <c:axId val="49860558"/>
      </c:scatterChart>
      <c:valAx>
        <c:axId val="37254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558"/>
        <c:crossBetween val="midCat"/>
      </c:valAx>
      <c:valAx>
        <c:axId val="49860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16696"/>
        <c:axId val="14907261"/>
      </c:scatterChart>
      <c:valAx>
        <c:axId val="494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61"/>
        <c:crossesAt val="0"/>
        <c:crossBetween val="midCat"/>
      </c:valAx>
      <c:valAx>
        <c:axId val="149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