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630928"/>
        <c:axId val="8834663"/>
      </c:scatterChart>
      <c:valAx>
        <c:axId val="6630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663"/>
        <c:crossesAt val="0"/>
        <c:crossBetween val="midCat"/>
      </c:valAx>
      <c:valAx>
        <c:axId val="883466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92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7548025"/>
        <c:axId val="4874510"/>
      </c:scatterChart>
      <c:valAx>
        <c:axId val="675480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510"/>
        <c:crossesAt val="0"/>
        <c:crossBetween val="midCat"/>
      </c:valAx>
      <c:valAx>
        <c:axId val="487451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80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0019116"/>
        <c:axId val="50914405"/>
      </c:scatterChart>
      <c:valAx>
        <c:axId val="9001911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4405"/>
        <c:crossesAt val="0"/>
        <c:crossBetween val="midCat"/>
        <c:majorUnit val="10"/>
      </c:valAx>
      <c:valAx>
        <c:axId val="5091440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91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3874785"/>
        <c:axId val="82443024"/>
      </c:scatterChart>
      <c:valAx>
        <c:axId val="4387478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3024"/>
        <c:crossesAt val="0"/>
        <c:crossBetween val="midCat"/>
      </c:valAx>
      <c:valAx>
        <c:axId val="8244302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47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4527628"/>
        <c:axId val="6729325"/>
      </c:scatterChart>
      <c:valAx>
        <c:axId val="1452762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325"/>
        <c:crossesAt val="0"/>
        <c:crossBetween val="midCat"/>
      </c:valAx>
      <c:valAx>
        <c:axId val="672932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76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