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289944"/>
        <c:axId val="46467259"/>
      </c:scatterChart>
      <c:valAx>
        <c:axId val="462899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259"/>
        <c:crossBetween val="midCat"/>
      </c:valAx>
      <c:valAx>
        <c:axId val="464672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9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019924"/>
        <c:axId val="78517893"/>
      </c:scatterChart>
      <c:valAx>
        <c:axId val="8501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893"/>
        <c:crossesAt val="0"/>
        <c:crossBetween val="midCat"/>
      </c:valAx>
      <c:valAx>
        <c:axId val="7851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