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22714"/>
        <c:axId val="46570596"/>
      </c:scatterChart>
      <c:valAx>
        <c:axId val="73922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596"/>
        <c:crossBetween val="midCat"/>
      </c:valAx>
      <c:valAx>
        <c:axId val="46570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7321"/>
        <c:axId val="74180880"/>
      </c:scatterChart>
      <c:valAx>
        <c:axId val="783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80"/>
        <c:crossesAt val="0"/>
        <c:crossBetween val="midCat"/>
      </c:valAx>
      <c:valAx>
        <c:axId val="741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