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00044"/>
        <c:axId val="13658078"/>
      </c:scatterChart>
      <c:valAx>
        <c:axId val="30200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078"/>
        <c:crossBetween val="midCat"/>
      </c:valAx>
      <c:valAx>
        <c:axId val="13658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99848"/>
        <c:axId val="55486815"/>
      </c:scatterChart>
      <c:valAx>
        <c:axId val="333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815"/>
        <c:crossesAt val="0"/>
        <c:crossBetween val="midCat"/>
      </c:valAx>
      <c:valAx>
        <c:axId val="554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