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4544277"/>
        <c:axId val="7124319"/>
      </c:scatterChart>
      <c:valAx>
        <c:axId val="44544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319"/>
        <c:crossesAt val="0"/>
        <c:crossBetween val="midCat"/>
      </c:valAx>
      <c:valAx>
        <c:axId val="712431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427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641556"/>
        <c:axId val="38672530"/>
      </c:scatterChart>
      <c:valAx>
        <c:axId val="3641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2530"/>
        <c:crossesAt val="0"/>
        <c:crossBetween val="midCat"/>
      </c:valAx>
      <c:valAx>
        <c:axId val="3867253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371874"/>
        <c:axId val="72646482"/>
      </c:scatterChart>
      <c:valAx>
        <c:axId val="537187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6482"/>
        <c:crossesAt val="0"/>
        <c:crossBetween val="midCat"/>
        <c:majorUnit val="10"/>
      </c:valAx>
      <c:valAx>
        <c:axId val="7264648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5577692"/>
        <c:axId val="8307883"/>
      </c:scatterChart>
      <c:valAx>
        <c:axId val="7557769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883"/>
        <c:crossesAt val="0"/>
        <c:crossBetween val="midCat"/>
      </c:valAx>
      <c:valAx>
        <c:axId val="830788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7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5948230"/>
        <c:axId val="5312807"/>
      </c:scatterChart>
      <c:valAx>
        <c:axId val="3594823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807"/>
        <c:crossesAt val="0"/>
        <c:crossBetween val="midCat"/>
      </c:valAx>
      <c:valAx>
        <c:axId val="531280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8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