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11698"/>
        <c:axId val="7780885"/>
      </c:scatterChart>
      <c:valAx>
        <c:axId val="75411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85"/>
        <c:crossBetween val="midCat"/>
      </c:valAx>
      <c:valAx>
        <c:axId val="7780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10335"/>
        <c:axId val="78667167"/>
      </c:scatterChart>
      <c:valAx>
        <c:axId val="7171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67"/>
        <c:crossesAt val="0"/>
        <c:crossBetween val="midCat"/>
      </c:valAx>
      <c:valAx>
        <c:axId val="786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