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22105"/>
        <c:axId val="69596480"/>
      </c:barChart>
      <c:catAx>
        <c:axId val="80422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6480"/>
        <c:auto val="1"/>
        <c:lblAlgn val="ctr"/>
        <c:lblOffset val="100"/>
        <c:noMultiLvlLbl val="0"/>
      </c:catAx>
      <c:valAx>
        <c:axId val="69596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22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73514"/>
        <c:axId val="27683611"/>
      </c:scatterChart>
      <c:valAx>
        <c:axId val="845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11"/>
        <c:crossesAt val="0"/>
        <c:crossBetween val="midCat"/>
      </c:valAx>
      <c:valAx>
        <c:axId val="276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