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91714"/>
        <c:axId val="5168811"/>
      </c:scatterChart>
      <c:valAx>
        <c:axId val="62091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11"/>
        <c:crossBetween val="midCat"/>
      </c:valAx>
      <c:valAx>
        <c:axId val="5168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21509"/>
        <c:axId val="40751791"/>
      </c:scatterChart>
      <c:valAx>
        <c:axId val="184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791"/>
        <c:crossesAt val="0"/>
        <c:crossBetween val="midCat"/>
      </c:valAx>
      <c:valAx>
        <c:axId val="407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