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8726"/>
        <c:axId val="95892235"/>
      </c:scatterChart>
      <c:valAx>
        <c:axId val="44487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235"/>
        <c:crossBetween val="midCat"/>
      </c:valAx>
      <c:valAx>
        <c:axId val="95892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59972"/>
        <c:axId val="18918943"/>
      </c:scatterChart>
      <c:valAx>
        <c:axId val="7615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943"/>
        <c:crossesAt val="0"/>
        <c:crossBetween val="midCat"/>
      </c:valAx>
      <c:valAx>
        <c:axId val="1891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