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26179"/>
        <c:axId val="74236620"/>
      </c:barChart>
      <c:catAx>
        <c:axId val="78626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6620"/>
        <c:auto val="1"/>
        <c:lblAlgn val="ctr"/>
        <c:lblOffset val="100"/>
        <c:noMultiLvlLbl val="0"/>
      </c:catAx>
      <c:valAx>
        <c:axId val="74236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6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58762"/>
        <c:axId val="24033778"/>
      </c:scatterChart>
      <c:valAx>
        <c:axId val="493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78"/>
        <c:crossesAt val="0"/>
        <c:crossBetween val="midCat"/>
      </c:valAx>
      <c:valAx>
        <c:axId val="240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