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8562733"/>
        <c:axId val="4338480"/>
      </c:scatterChart>
      <c:valAx>
        <c:axId val="68562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480"/>
        <c:crossesAt val="0"/>
        <c:crossBetween val="midCat"/>
      </c:valAx>
      <c:valAx>
        <c:axId val="433848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273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1736500"/>
        <c:axId val="32067149"/>
      </c:scatterChart>
      <c:valAx>
        <c:axId val="11736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7149"/>
        <c:crossesAt val="0"/>
        <c:crossBetween val="midCat"/>
      </c:valAx>
      <c:valAx>
        <c:axId val="3206714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6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6520390"/>
        <c:axId val="49214743"/>
      </c:scatterChart>
      <c:valAx>
        <c:axId val="4652039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4743"/>
        <c:crossesAt val="0"/>
        <c:crossBetween val="midCat"/>
        <c:majorUnit val="10"/>
      </c:valAx>
      <c:valAx>
        <c:axId val="4921474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0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816267"/>
        <c:axId val="95779691"/>
      </c:scatterChart>
      <c:valAx>
        <c:axId val="581626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9691"/>
        <c:crossesAt val="0"/>
        <c:crossBetween val="midCat"/>
      </c:valAx>
      <c:valAx>
        <c:axId val="9577969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0149081"/>
        <c:axId val="22562559"/>
      </c:scatterChart>
      <c:valAx>
        <c:axId val="5014908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2559"/>
        <c:crossesAt val="0"/>
        <c:crossBetween val="midCat"/>
      </c:valAx>
      <c:valAx>
        <c:axId val="2256255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9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