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209691"/>
        <c:axId val="83979126"/>
      </c:scatterChart>
      <c:valAx>
        <c:axId val="8209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3979126"/>
        <c:crossesAt val="0"/>
        <c:crossBetween val="midCat"/>
      </c:valAx>
      <c:valAx>
        <c:axId val="839791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2096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