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548355"/>
        <c:axId val="52744733"/>
      </c:scatterChart>
      <c:valAx>
        <c:axId val="4548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4733"/>
        <c:crossesAt val="0"/>
        <c:crossBetween val="midCat"/>
      </c:valAx>
      <c:valAx>
        <c:axId val="5274473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35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6905909"/>
        <c:axId val="6571109"/>
      </c:scatterChart>
      <c:valAx>
        <c:axId val="86905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109"/>
        <c:crossesAt val="0"/>
        <c:crossBetween val="midCat"/>
      </c:valAx>
      <c:valAx>
        <c:axId val="657110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5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6537415"/>
        <c:axId val="16859485"/>
      </c:scatterChart>
      <c:valAx>
        <c:axId val="5653741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9485"/>
        <c:crossesAt val="0"/>
        <c:crossBetween val="midCat"/>
        <c:majorUnit val="10"/>
      </c:valAx>
      <c:valAx>
        <c:axId val="1685948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74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7665713"/>
        <c:axId val="1255597"/>
      </c:scatterChart>
      <c:valAx>
        <c:axId val="6766571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597"/>
        <c:crossesAt val="0"/>
        <c:crossBetween val="midCat"/>
      </c:valAx>
      <c:valAx>
        <c:axId val="125559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5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0837603"/>
        <c:axId val="79512789"/>
      </c:scatterChart>
      <c:valAx>
        <c:axId val="4083760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2789"/>
        <c:crossesAt val="0"/>
        <c:crossBetween val="midCat"/>
      </c:valAx>
      <c:valAx>
        <c:axId val="7951278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7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