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81687"/>
        <c:axId val="59562993"/>
      </c:scatterChart>
      <c:valAx>
        <c:axId val="75981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993"/>
        <c:crossBetween val="midCat"/>
      </c:valAx>
      <c:valAx>
        <c:axId val="59562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94442"/>
        <c:axId val="8365252"/>
      </c:scatterChart>
      <c:valAx>
        <c:axId val="747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2"/>
        <c:crossesAt val="0"/>
        <c:crossBetween val="midCat"/>
      </c:valAx>
      <c:valAx>
        <c:axId val="83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