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11637"/>
        <c:axId val="990586"/>
      </c:scatterChart>
      <c:valAx>
        <c:axId val="806116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6"/>
        <c:crossBetween val="midCat"/>
      </c:valAx>
      <c:valAx>
        <c:axId val="990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6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60320"/>
        <c:axId val="76430850"/>
      </c:scatterChart>
      <c:valAx>
        <c:axId val="8846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850"/>
        <c:crossesAt val="0"/>
        <c:crossBetween val="midCat"/>
      </c:valAx>
      <c:valAx>
        <c:axId val="7643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