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928008"/>
        <c:axId val="60049962"/>
      </c:barChart>
      <c:catAx>
        <c:axId val="6692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49962"/>
        <c:auto val="1"/>
        <c:lblAlgn val="ctr"/>
        <c:lblOffset val="100"/>
        <c:noMultiLvlLbl val="0"/>
      </c:catAx>
      <c:valAx>
        <c:axId val="6004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280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0201"/>
        <c:axId val="95072552"/>
      </c:scatterChart>
      <c:valAx>
        <c:axId val="93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52"/>
        <c:crossesAt val="0"/>
        <c:crossBetween val="midCat"/>
      </c:valAx>
      <c:valAx>
        <c:axId val="950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