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453219"/>
        <c:axId val="59256885"/>
      </c:barChart>
      <c:catAx>
        <c:axId val="40453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256885"/>
        <c:crossesAt val="0"/>
        <c:auto val="1"/>
        <c:lblAlgn val="ctr"/>
        <c:lblOffset val="100"/>
        <c:noMultiLvlLbl val="0"/>
      </c:catAx>
      <c:valAx>
        <c:axId val="592568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4532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5918"/>
        <c:axId val="39432360"/>
      </c:barChart>
      <c:catAx>
        <c:axId val="855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432360"/>
        <c:crossesAt val="0"/>
        <c:auto val="1"/>
        <c:lblAlgn val="ctr"/>
        <c:lblOffset val="100"/>
        <c:noMultiLvlLbl val="0"/>
      </c:catAx>
      <c:valAx>
        <c:axId val="394323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59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