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07954"/>
        <c:axId val="54716519"/>
      </c:scatterChart>
      <c:valAx>
        <c:axId val="14707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519"/>
        <c:crossesAt val="0"/>
        <c:crossBetween val="midCat"/>
      </c:valAx>
      <c:valAx>
        <c:axId val="54716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35610"/>
        <c:axId val="82345593"/>
      </c:scatterChart>
      <c:valAx>
        <c:axId val="99735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593"/>
        <c:crossesAt val="0"/>
        <c:crossBetween val="midCat"/>
      </c:valAx>
      <c:valAx>
        <c:axId val="82345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