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55803"/>
        <c:axId val="81396262"/>
      </c:scatterChart>
      <c:valAx>
        <c:axId val="2595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262"/>
        <c:crossesAt val="0"/>
        <c:crossBetween val="midCat"/>
      </c:valAx>
      <c:valAx>
        <c:axId val="8139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92657"/>
        <c:axId val="63462760"/>
      </c:scatterChart>
      <c:valAx>
        <c:axId val="35992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60"/>
        <c:crossesAt val="0"/>
        <c:crossBetween val="midCat"/>
      </c:valAx>
      <c:valAx>
        <c:axId val="6346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