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14413"/>
        <c:axId val="94799496"/>
      </c:scatterChart>
      <c:valAx>
        <c:axId val="95914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96"/>
        <c:crossesAt val="0"/>
        <c:crossBetween val="midCat"/>
      </c:valAx>
      <c:valAx>
        <c:axId val="9479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44239"/>
        <c:axId val="44825870"/>
      </c:scatterChart>
      <c:valAx>
        <c:axId val="91544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870"/>
        <c:crossesAt val="0"/>
        <c:crossBetween val="midCat"/>
      </c:valAx>
      <c:valAx>
        <c:axId val="4482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