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975289"/>
        <c:axId val="10745575"/>
      </c:scatterChart>
      <c:valAx>
        <c:axId val="899752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575"/>
        <c:crossesAt val="0"/>
        <c:crossBetween val="midCat"/>
      </c:valAx>
      <c:valAx>
        <c:axId val="10745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510126"/>
        <c:axId val="33481068"/>
      </c:scatterChart>
      <c:valAx>
        <c:axId val="645101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068"/>
        <c:crossesAt val="0"/>
        <c:crossBetween val="midCat"/>
      </c:valAx>
      <c:valAx>
        <c:axId val="33481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