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62828"/>
        <c:axId val="53296091"/>
      </c:scatterChart>
      <c:valAx>
        <c:axId val="3546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91"/>
        <c:crossesAt val="0"/>
        <c:crossBetween val="midCat"/>
      </c:valAx>
      <c:valAx>
        <c:axId val="5329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74567"/>
        <c:axId val="38455676"/>
      </c:scatterChart>
      <c:valAx>
        <c:axId val="5427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676"/>
        <c:crossesAt val="0"/>
        <c:crossBetween val="midCat"/>
      </c:valAx>
      <c:valAx>
        <c:axId val="3845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