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78396"/>
        <c:axId val="42680221"/>
      </c:scatterChart>
      <c:valAx>
        <c:axId val="83478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221"/>
        <c:crossesAt val="0"/>
        <c:crossBetween val="midCat"/>
      </c:valAx>
      <c:valAx>
        <c:axId val="4268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00310"/>
        <c:axId val="30845371"/>
      </c:scatterChart>
      <c:valAx>
        <c:axId val="77400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371"/>
        <c:crossesAt val="0"/>
        <c:crossBetween val="midCat"/>
      </c:valAx>
      <c:valAx>
        <c:axId val="3084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