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94866"/>
        <c:axId val="76888159"/>
      </c:scatterChart>
      <c:valAx>
        <c:axId val="92794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59"/>
        <c:crossesAt val="0"/>
        <c:crossBetween val="midCat"/>
      </c:valAx>
      <c:valAx>
        <c:axId val="76888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04384"/>
        <c:axId val="94666762"/>
      </c:scatterChart>
      <c:valAx>
        <c:axId val="69404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62"/>
        <c:crossesAt val="0"/>
        <c:crossBetween val="midCat"/>
      </c:valAx>
      <c:valAx>
        <c:axId val="9466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