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2671"/>
        <c:axId val="93937002"/>
      </c:scatterChart>
      <c:valAx>
        <c:axId val="6980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02"/>
        <c:crossesAt val="0"/>
        <c:crossBetween val="midCat"/>
      </c:valAx>
      <c:valAx>
        <c:axId val="9393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16158"/>
        <c:axId val="64584852"/>
      </c:scatterChart>
      <c:valAx>
        <c:axId val="7791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52"/>
        <c:crossesAt val="0"/>
        <c:crossBetween val="midCat"/>
      </c:valAx>
      <c:valAx>
        <c:axId val="6458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00059"/>
        <c:axId val="20486046"/>
      </c:scatterChart>
      <c:valAx>
        <c:axId val="7620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046"/>
        <c:crossesAt val="0"/>
        <c:crossBetween val="midCat"/>
      </c:valAx>
      <c:valAx>
        <c:axId val="2048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7487"/>
        <c:axId val="70749995"/>
      </c:scatterChart>
      <c:valAx>
        <c:axId val="2212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995"/>
        <c:crossesAt val="0"/>
        <c:crossBetween val="midCat"/>
      </c:valAx>
      <c:valAx>
        <c:axId val="7074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