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54863"/>
        <c:axId val="82605294"/>
      </c:barChart>
      <c:catAx>
        <c:axId val="9735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294"/>
        <c:auto val="1"/>
        <c:lblAlgn val="ctr"/>
        <c:lblOffset val="100"/>
        <c:noMultiLvlLbl val="0"/>
      </c:catAx>
      <c:valAx>
        <c:axId val="8260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23674"/>
        <c:axId val="94484352"/>
      </c:barChart>
      <c:catAx>
        <c:axId val="9962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352"/>
        <c:auto val="1"/>
        <c:lblAlgn val="ctr"/>
        <c:lblOffset val="100"/>
        <c:noMultiLvlLbl val="0"/>
      </c:catAx>
      <c:valAx>
        <c:axId val="9448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07277"/>
        <c:axId val="6466234"/>
      </c:barChart>
      <c:catAx>
        <c:axId val="8840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34"/>
        <c:auto val="1"/>
        <c:lblAlgn val="ctr"/>
        <c:lblOffset val="100"/>
        <c:noMultiLvlLbl val="0"/>
      </c:catAx>
      <c:valAx>
        <c:axId val="646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58714"/>
        <c:axId val="68347529"/>
      </c:barChart>
      <c:catAx>
        <c:axId val="1805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529"/>
        <c:auto val="1"/>
        <c:lblAlgn val="ctr"/>
        <c:lblOffset val="100"/>
        <c:noMultiLvlLbl val="0"/>
      </c:catAx>
      <c:valAx>
        <c:axId val="6834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1496"/>
        <c:axId val="1463496"/>
      </c:barChart>
      <c:catAx>
        <c:axId val="647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96"/>
        <c:auto val="1"/>
        <c:lblAlgn val="ctr"/>
        <c:lblOffset val="100"/>
        <c:noMultiLvlLbl val="0"/>
      </c:catAx>
      <c:valAx>
        <c:axId val="146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26689"/>
        <c:axId val="90680301"/>
      </c:barChart>
      <c:catAx>
        <c:axId val="8642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301"/>
        <c:auto val="1"/>
        <c:lblAlgn val="ctr"/>
        <c:lblOffset val="100"/>
        <c:noMultiLvlLbl val="0"/>
      </c:catAx>
      <c:valAx>
        <c:axId val="9068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75886"/>
        <c:axId val="95643347"/>
      </c:barChart>
      <c:catAx>
        <c:axId val="1027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347"/>
        <c:auto val="1"/>
        <c:lblAlgn val="ctr"/>
        <c:lblOffset val="100"/>
        <c:noMultiLvlLbl val="0"/>
      </c:catAx>
      <c:valAx>
        <c:axId val="9564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89760"/>
        <c:axId val="81177768"/>
      </c:barChart>
      <c:catAx>
        <c:axId val="6668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768"/>
        <c:auto val="1"/>
        <c:lblAlgn val="ctr"/>
        <c:lblOffset val="100"/>
        <c:noMultiLvlLbl val="0"/>
      </c:catAx>
      <c:valAx>
        <c:axId val="8117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84649"/>
        <c:axId val="91026240"/>
      </c:barChart>
      <c:catAx>
        <c:axId val="2558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240"/>
        <c:auto val="1"/>
        <c:lblAlgn val="ctr"/>
        <c:lblOffset val="100"/>
        <c:noMultiLvlLbl val="0"/>
      </c:catAx>
      <c:valAx>
        <c:axId val="9102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81933"/>
        <c:axId val="20595869"/>
      </c:barChart>
      <c:catAx>
        <c:axId val="5978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869"/>
        <c:auto val="1"/>
        <c:lblAlgn val="ctr"/>
        <c:lblOffset val="100"/>
        <c:noMultiLvlLbl val="0"/>
      </c:catAx>
      <c:valAx>
        <c:axId val="2059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08498"/>
        <c:axId val="72296250"/>
      </c:barChart>
      <c:catAx>
        <c:axId val="2670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250"/>
        <c:auto val="1"/>
        <c:lblAlgn val="ctr"/>
        <c:lblOffset val="100"/>
        <c:noMultiLvlLbl val="0"/>
      </c:catAx>
      <c:valAx>
        <c:axId val="7229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85900"/>
        <c:axId val="83162651"/>
      </c:barChart>
      <c:catAx>
        <c:axId val="7548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651"/>
        <c:auto val="1"/>
        <c:lblAlgn val="ctr"/>
        <c:lblOffset val="100"/>
        <c:noMultiLvlLbl val="0"/>
      </c:catAx>
      <c:valAx>
        <c:axId val="8316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14341"/>
        <c:axId val="44210220"/>
      </c:barChart>
      <c:catAx>
        <c:axId val="7081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220"/>
        <c:auto val="1"/>
        <c:lblAlgn val="ctr"/>
        <c:lblOffset val="100"/>
        <c:noMultiLvlLbl val="0"/>
      </c:catAx>
      <c:valAx>
        <c:axId val="4421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95132"/>
        <c:axId val="1012856"/>
      </c:barChart>
      <c:catAx>
        <c:axId val="1469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56"/>
        <c:auto val="1"/>
        <c:lblAlgn val="ctr"/>
        <c:lblOffset val="100"/>
        <c:noMultiLvlLbl val="0"/>
      </c:catAx>
      <c:valAx>
        <c:axId val="101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30982"/>
        <c:axId val="98660501"/>
      </c:barChart>
      <c:catAx>
        <c:axId val="8613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501"/>
        <c:auto val="1"/>
        <c:lblAlgn val="ctr"/>
        <c:lblOffset val="100"/>
        <c:noMultiLvlLbl val="0"/>
      </c:catAx>
      <c:valAx>
        <c:axId val="9866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30446"/>
        <c:axId val="14347240"/>
      </c:barChart>
      <c:catAx>
        <c:axId val="1033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240"/>
        <c:auto val="1"/>
        <c:lblAlgn val="ctr"/>
        <c:lblOffset val="100"/>
        <c:noMultiLvlLbl val="0"/>
      </c:catAx>
      <c:valAx>
        <c:axId val="1434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40312"/>
        <c:axId val="86743948"/>
      </c:barChart>
      <c:catAx>
        <c:axId val="4294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948"/>
        <c:auto val="1"/>
        <c:lblAlgn val="ctr"/>
        <c:lblOffset val="100"/>
        <c:noMultiLvlLbl val="0"/>
      </c:catAx>
      <c:valAx>
        <c:axId val="8674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20478"/>
        <c:axId val="9975839"/>
      </c:barChart>
      <c:catAx>
        <c:axId val="8902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39"/>
        <c:auto val="1"/>
        <c:lblAlgn val="ctr"/>
        <c:lblOffset val="100"/>
        <c:noMultiLvlLbl val="0"/>
      </c:catAx>
      <c:valAx>
        <c:axId val="997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