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96102"/>
        <c:axId val="39824044"/>
      </c:scatterChart>
      <c:valAx>
        <c:axId val="9389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044"/>
        <c:crossesAt val="0"/>
        <c:crossBetween val="midCat"/>
      </c:valAx>
      <c:valAx>
        <c:axId val="3982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6026"/>
        <c:axId val="15453740"/>
      </c:scatterChart>
      <c:valAx>
        <c:axId val="257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740"/>
        <c:crossesAt val="0"/>
        <c:crossBetween val="midCat"/>
      </c:valAx>
      <c:valAx>
        <c:axId val="1545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88904"/>
        <c:axId val="83453851"/>
      </c:scatterChart>
      <c:valAx>
        <c:axId val="7428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851"/>
        <c:crossesAt val="0"/>
        <c:crossBetween val="midCat"/>
      </c:valAx>
      <c:valAx>
        <c:axId val="8345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33032"/>
        <c:axId val="4681406"/>
      </c:scatterChart>
      <c:valAx>
        <c:axId val="8483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06"/>
        <c:crossesAt val="0"/>
        <c:crossBetween val="midCat"/>
      </c:valAx>
      <c:valAx>
        <c:axId val="468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