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14886"/>
        <c:axId val="98476534"/>
      </c:barChart>
      <c:catAx>
        <c:axId val="698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534"/>
        <c:auto val="1"/>
        <c:lblAlgn val="ctr"/>
        <c:lblOffset val="100"/>
        <c:noMultiLvlLbl val="0"/>
      </c:catAx>
      <c:valAx>
        <c:axId val="984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45767"/>
        <c:axId val="51068787"/>
      </c:barChart>
      <c:catAx>
        <c:axId val="834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787"/>
        <c:auto val="1"/>
        <c:lblAlgn val="ctr"/>
        <c:lblOffset val="100"/>
        <c:noMultiLvlLbl val="0"/>
      </c:catAx>
      <c:valAx>
        <c:axId val="510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36360"/>
        <c:axId val="60675148"/>
      </c:barChart>
      <c:catAx>
        <c:axId val="408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48"/>
        <c:auto val="1"/>
        <c:lblAlgn val="ctr"/>
        <c:lblOffset val="100"/>
        <c:noMultiLvlLbl val="0"/>
      </c:catAx>
      <c:valAx>
        <c:axId val="606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66304"/>
        <c:axId val="76522040"/>
      </c:barChart>
      <c:catAx>
        <c:axId val="349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040"/>
        <c:auto val="1"/>
        <c:lblAlgn val="ctr"/>
        <c:lblOffset val="100"/>
        <c:noMultiLvlLbl val="0"/>
      </c:catAx>
      <c:valAx>
        <c:axId val="765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6829"/>
        <c:axId val="58589812"/>
      </c:barChart>
      <c:catAx>
        <c:axId val="829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812"/>
        <c:auto val="1"/>
        <c:lblAlgn val="ctr"/>
        <c:lblOffset val="100"/>
        <c:noMultiLvlLbl val="0"/>
      </c:catAx>
      <c:valAx>
        <c:axId val="585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36158"/>
        <c:axId val="40165997"/>
      </c:barChart>
      <c:catAx>
        <c:axId val="212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997"/>
        <c:auto val="1"/>
        <c:lblAlgn val="ctr"/>
        <c:lblOffset val="100"/>
        <c:noMultiLvlLbl val="0"/>
      </c:catAx>
      <c:valAx>
        <c:axId val="401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9334"/>
        <c:axId val="57912421"/>
      </c:barChart>
      <c:catAx>
        <c:axId val="352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421"/>
        <c:auto val="1"/>
        <c:lblAlgn val="ctr"/>
        <c:lblOffset val="100"/>
        <c:noMultiLvlLbl val="0"/>
      </c:catAx>
      <c:valAx>
        <c:axId val="579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25892"/>
        <c:axId val="52984138"/>
      </c:barChart>
      <c:catAx>
        <c:axId val="900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138"/>
        <c:auto val="1"/>
        <c:lblAlgn val="ctr"/>
        <c:lblOffset val="100"/>
        <c:noMultiLvlLbl val="0"/>
      </c:catAx>
      <c:valAx>
        <c:axId val="529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84158"/>
        <c:axId val="63334230"/>
      </c:barChart>
      <c:catAx>
        <c:axId val="149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30"/>
        <c:auto val="1"/>
        <c:lblAlgn val="ctr"/>
        <c:lblOffset val="100"/>
        <c:noMultiLvlLbl val="0"/>
      </c:catAx>
      <c:valAx>
        <c:axId val="633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95335"/>
        <c:axId val="32721492"/>
      </c:barChart>
      <c:catAx>
        <c:axId val="652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92"/>
        <c:auto val="1"/>
        <c:lblAlgn val="ctr"/>
        <c:lblOffset val="100"/>
        <c:noMultiLvlLbl val="0"/>
      </c:catAx>
      <c:valAx>
        <c:axId val="327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67702"/>
        <c:axId val="24141920"/>
      </c:barChart>
      <c:catAx>
        <c:axId val="298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920"/>
        <c:auto val="1"/>
        <c:lblAlgn val="ctr"/>
        <c:lblOffset val="100"/>
        <c:noMultiLvlLbl val="0"/>
      </c:catAx>
      <c:valAx>
        <c:axId val="241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9027"/>
        <c:axId val="69972238"/>
      </c:barChart>
      <c:catAx>
        <c:axId val="746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238"/>
        <c:auto val="1"/>
        <c:lblAlgn val="ctr"/>
        <c:lblOffset val="100"/>
        <c:noMultiLvlLbl val="0"/>
      </c:catAx>
      <c:valAx>
        <c:axId val="699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95033"/>
        <c:axId val="27602813"/>
      </c:barChart>
      <c:catAx>
        <c:axId val="956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813"/>
        <c:auto val="1"/>
        <c:lblAlgn val="ctr"/>
        <c:lblOffset val="100"/>
        <c:noMultiLvlLbl val="0"/>
      </c:catAx>
      <c:valAx>
        <c:axId val="276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21954"/>
        <c:axId val="77973969"/>
      </c:barChart>
      <c:catAx>
        <c:axId val="817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69"/>
        <c:auto val="1"/>
        <c:lblAlgn val="ctr"/>
        <c:lblOffset val="100"/>
        <c:noMultiLvlLbl val="0"/>
      </c:catAx>
      <c:valAx>
        <c:axId val="779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25968"/>
        <c:axId val="93061323"/>
      </c:barChart>
      <c:catAx>
        <c:axId val="662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323"/>
        <c:auto val="1"/>
        <c:lblAlgn val="ctr"/>
        <c:lblOffset val="100"/>
        <c:noMultiLvlLbl val="0"/>
      </c:catAx>
      <c:valAx>
        <c:axId val="930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7853"/>
        <c:axId val="59888327"/>
      </c:barChart>
      <c:catAx>
        <c:axId val="803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327"/>
        <c:auto val="1"/>
        <c:lblAlgn val="ctr"/>
        <c:lblOffset val="100"/>
        <c:noMultiLvlLbl val="0"/>
      </c:catAx>
      <c:valAx>
        <c:axId val="598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93587"/>
        <c:axId val="20184117"/>
      </c:barChart>
      <c:catAx>
        <c:axId val="6789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117"/>
        <c:auto val="1"/>
        <c:lblAlgn val="ctr"/>
        <c:lblOffset val="100"/>
        <c:noMultiLvlLbl val="0"/>
      </c:catAx>
      <c:valAx>
        <c:axId val="201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7060"/>
        <c:axId val="20091466"/>
      </c:barChart>
      <c:catAx>
        <c:axId val="517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466"/>
        <c:auto val="1"/>
        <c:lblAlgn val="ctr"/>
        <c:lblOffset val="100"/>
        <c:noMultiLvlLbl val="0"/>
      </c:catAx>
      <c:valAx>
        <c:axId val="200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