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35731"/>
        <c:axId val="63001478"/>
      </c:barChart>
      <c:catAx>
        <c:axId val="9193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478"/>
        <c:auto val="1"/>
        <c:lblAlgn val="ctr"/>
        <c:lblOffset val="100"/>
        <c:noMultiLvlLbl val="0"/>
      </c:catAx>
      <c:valAx>
        <c:axId val="6300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68342"/>
        <c:axId val="12298941"/>
      </c:barChart>
      <c:catAx>
        <c:axId val="2416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8941"/>
        <c:auto val="1"/>
        <c:lblAlgn val="ctr"/>
        <c:lblOffset val="100"/>
        <c:noMultiLvlLbl val="0"/>
      </c:catAx>
      <c:valAx>
        <c:axId val="1229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14371"/>
        <c:axId val="1735811"/>
      </c:barChart>
      <c:catAx>
        <c:axId val="1751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811"/>
        <c:auto val="1"/>
        <c:lblAlgn val="ctr"/>
        <c:lblOffset val="100"/>
        <c:noMultiLvlLbl val="0"/>
      </c:catAx>
      <c:valAx>
        <c:axId val="173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92794"/>
        <c:axId val="88134032"/>
      </c:barChart>
      <c:catAx>
        <c:axId val="9019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4032"/>
        <c:auto val="1"/>
        <c:lblAlgn val="ctr"/>
        <c:lblOffset val="100"/>
        <c:noMultiLvlLbl val="0"/>
      </c:catAx>
      <c:valAx>
        <c:axId val="8813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176050"/>
        <c:axId val="99291827"/>
      </c:barChart>
      <c:catAx>
        <c:axId val="8217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1827"/>
        <c:auto val="1"/>
        <c:lblAlgn val="ctr"/>
        <c:lblOffset val="100"/>
        <c:noMultiLvlLbl val="0"/>
      </c:catAx>
      <c:valAx>
        <c:axId val="9929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45714"/>
        <c:axId val="73331337"/>
      </c:barChart>
      <c:catAx>
        <c:axId val="6794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1337"/>
        <c:auto val="1"/>
        <c:lblAlgn val="ctr"/>
        <c:lblOffset val="100"/>
        <c:noMultiLvlLbl val="0"/>
      </c:catAx>
      <c:valAx>
        <c:axId val="7333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44502"/>
        <c:axId val="10344131"/>
      </c:barChart>
      <c:catAx>
        <c:axId val="4904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4131"/>
        <c:auto val="1"/>
        <c:lblAlgn val="ctr"/>
        <c:lblOffset val="100"/>
        <c:noMultiLvlLbl val="0"/>
      </c:catAx>
      <c:valAx>
        <c:axId val="1034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759079"/>
        <c:axId val="22421461"/>
      </c:barChart>
      <c:catAx>
        <c:axId val="3175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1461"/>
        <c:auto val="1"/>
        <c:lblAlgn val="ctr"/>
        <c:lblOffset val="100"/>
        <c:noMultiLvlLbl val="0"/>
      </c:catAx>
      <c:valAx>
        <c:axId val="2242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7713"/>
        <c:axId val="68467592"/>
      </c:barChart>
      <c:catAx>
        <c:axId val="632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7592"/>
        <c:auto val="1"/>
        <c:lblAlgn val="ctr"/>
        <c:lblOffset val="100"/>
        <c:noMultiLvlLbl val="0"/>
      </c:catAx>
      <c:valAx>
        <c:axId val="6846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472365"/>
        <c:axId val="85003217"/>
      </c:barChart>
      <c:catAx>
        <c:axId val="2347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3217"/>
        <c:auto val="1"/>
        <c:lblAlgn val="ctr"/>
        <c:lblOffset val="100"/>
        <c:noMultiLvlLbl val="0"/>
      </c:catAx>
      <c:valAx>
        <c:axId val="8500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460199"/>
        <c:axId val="3192487"/>
      </c:barChart>
      <c:catAx>
        <c:axId val="5646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487"/>
        <c:auto val="1"/>
        <c:lblAlgn val="ctr"/>
        <c:lblOffset val="100"/>
        <c:noMultiLvlLbl val="0"/>
      </c:catAx>
      <c:valAx>
        <c:axId val="319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51575"/>
        <c:axId val="75745943"/>
      </c:barChart>
      <c:catAx>
        <c:axId val="8425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5943"/>
        <c:auto val="1"/>
        <c:lblAlgn val="ctr"/>
        <c:lblOffset val="100"/>
        <c:noMultiLvlLbl val="0"/>
      </c:catAx>
      <c:valAx>
        <c:axId val="7574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442244"/>
        <c:axId val="53468396"/>
      </c:barChart>
      <c:catAx>
        <c:axId val="7744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8396"/>
        <c:auto val="1"/>
        <c:lblAlgn val="ctr"/>
        <c:lblOffset val="100"/>
        <c:noMultiLvlLbl val="0"/>
      </c:catAx>
      <c:valAx>
        <c:axId val="5346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398386"/>
        <c:axId val="3209501"/>
      </c:barChart>
      <c:catAx>
        <c:axId val="3939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01"/>
        <c:auto val="1"/>
        <c:lblAlgn val="ctr"/>
        <c:lblOffset val="100"/>
        <c:noMultiLvlLbl val="0"/>
      </c:catAx>
      <c:valAx>
        <c:axId val="320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594944"/>
        <c:axId val="28601586"/>
      </c:barChart>
      <c:catAx>
        <c:axId val="2959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1586"/>
        <c:auto val="1"/>
        <c:lblAlgn val="ctr"/>
        <c:lblOffset val="100"/>
        <c:noMultiLvlLbl val="0"/>
      </c:catAx>
      <c:valAx>
        <c:axId val="2860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59296"/>
        <c:axId val="81476532"/>
      </c:barChart>
      <c:catAx>
        <c:axId val="6665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6532"/>
        <c:auto val="1"/>
        <c:lblAlgn val="ctr"/>
        <c:lblOffset val="100"/>
        <c:noMultiLvlLbl val="0"/>
      </c:catAx>
      <c:valAx>
        <c:axId val="8147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86154"/>
        <c:axId val="79299959"/>
      </c:barChart>
      <c:catAx>
        <c:axId val="1878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959"/>
        <c:auto val="1"/>
        <c:lblAlgn val="ctr"/>
        <c:lblOffset val="100"/>
        <c:noMultiLvlLbl val="0"/>
      </c:catAx>
      <c:valAx>
        <c:axId val="7929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581481"/>
        <c:axId val="38223407"/>
      </c:barChart>
      <c:catAx>
        <c:axId val="8158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3407"/>
        <c:auto val="1"/>
        <c:lblAlgn val="ctr"/>
        <c:lblOffset val="100"/>
        <c:noMultiLvlLbl val="0"/>
      </c:catAx>
      <c:valAx>
        <c:axId val="3822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