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2650"/>
        <c:axId val="94089278"/>
      </c:scatterChart>
      <c:valAx>
        <c:axId val="760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278"/>
        <c:crossesAt val="0"/>
        <c:crossBetween val="midCat"/>
      </c:valAx>
      <c:valAx>
        <c:axId val="9408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62344"/>
        <c:axId val="50728132"/>
      </c:scatterChart>
      <c:valAx>
        <c:axId val="2886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132"/>
        <c:crossesAt val="0"/>
        <c:crossBetween val="midCat"/>
      </c:valAx>
      <c:valAx>
        <c:axId val="5072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43269"/>
        <c:axId val="23120549"/>
      </c:scatterChart>
      <c:valAx>
        <c:axId val="3804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549"/>
        <c:crossesAt val="0"/>
        <c:crossBetween val="midCat"/>
      </c:valAx>
      <c:valAx>
        <c:axId val="2312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8656"/>
        <c:axId val="68844605"/>
      </c:scatterChart>
      <c:valAx>
        <c:axId val="628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605"/>
        <c:crossesAt val="0"/>
        <c:crossBetween val="midCat"/>
      </c:valAx>
      <c:valAx>
        <c:axId val="6884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