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1412"/>
        <c:axId val="80348015"/>
      </c:scatterChart>
      <c:valAx>
        <c:axId val="6971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8015"/>
        <c:crossesAt val="0"/>
        <c:crossBetween val="midCat"/>
      </c:valAx>
      <c:valAx>
        <c:axId val="80348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32390"/>
        <c:axId val="18308911"/>
      </c:scatterChart>
      <c:valAx>
        <c:axId val="53632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8911"/>
        <c:crossesAt val="0"/>
        <c:crossBetween val="midCat"/>
      </c:valAx>
      <c:valAx>
        <c:axId val="18308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2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91704"/>
        <c:axId val="14645842"/>
      </c:scatterChart>
      <c:valAx>
        <c:axId val="37191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5842"/>
        <c:crossesAt val="0"/>
        <c:crossBetween val="midCat"/>
      </c:valAx>
      <c:valAx>
        <c:axId val="14645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1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11935"/>
        <c:axId val="47310021"/>
      </c:scatterChart>
      <c:valAx>
        <c:axId val="65711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021"/>
        <c:crossesAt val="0"/>
        <c:crossBetween val="midCat"/>
      </c:valAx>
      <c:valAx>
        <c:axId val="47310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1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