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227376"/>
        <c:axId val="62121190"/>
      </c:barChart>
      <c:catAx>
        <c:axId val="1122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190"/>
        <c:auto val="1"/>
        <c:lblAlgn val="ctr"/>
        <c:lblOffset val="100"/>
        <c:noMultiLvlLbl val="0"/>
      </c:catAx>
      <c:valAx>
        <c:axId val="6212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439520"/>
        <c:axId val="24317553"/>
      </c:barChart>
      <c:catAx>
        <c:axId val="9243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7553"/>
        <c:auto val="1"/>
        <c:lblAlgn val="ctr"/>
        <c:lblOffset val="100"/>
        <c:noMultiLvlLbl val="0"/>
      </c:catAx>
      <c:valAx>
        <c:axId val="2431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66038"/>
        <c:axId val="8766573"/>
      </c:barChart>
      <c:catAx>
        <c:axId val="1246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73"/>
        <c:auto val="1"/>
        <c:lblAlgn val="ctr"/>
        <c:lblOffset val="100"/>
        <c:noMultiLvlLbl val="0"/>
      </c:catAx>
      <c:valAx>
        <c:axId val="876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613966"/>
        <c:axId val="71853327"/>
      </c:barChart>
      <c:catAx>
        <c:axId val="6061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3327"/>
        <c:auto val="1"/>
        <c:lblAlgn val="ctr"/>
        <c:lblOffset val="100"/>
        <c:noMultiLvlLbl val="0"/>
      </c:catAx>
      <c:valAx>
        <c:axId val="7185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65272"/>
        <c:axId val="60975189"/>
      </c:barChart>
      <c:catAx>
        <c:axId val="7356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189"/>
        <c:auto val="1"/>
        <c:lblAlgn val="ctr"/>
        <c:lblOffset val="100"/>
        <c:noMultiLvlLbl val="0"/>
      </c:catAx>
      <c:valAx>
        <c:axId val="6097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95114"/>
        <c:axId val="90263940"/>
      </c:barChart>
      <c:catAx>
        <c:axId val="5079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3940"/>
        <c:auto val="1"/>
        <c:lblAlgn val="ctr"/>
        <c:lblOffset val="100"/>
        <c:noMultiLvlLbl val="0"/>
      </c:catAx>
      <c:valAx>
        <c:axId val="9026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65228"/>
        <c:axId val="23875117"/>
      </c:barChart>
      <c:catAx>
        <c:axId val="5786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5117"/>
        <c:auto val="1"/>
        <c:lblAlgn val="ctr"/>
        <c:lblOffset val="100"/>
        <c:noMultiLvlLbl val="0"/>
      </c:catAx>
      <c:valAx>
        <c:axId val="2387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086578"/>
        <c:axId val="33516033"/>
      </c:barChart>
      <c:catAx>
        <c:axId val="3108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6033"/>
        <c:auto val="1"/>
        <c:lblAlgn val="ctr"/>
        <c:lblOffset val="100"/>
        <c:noMultiLvlLbl val="0"/>
      </c:catAx>
      <c:valAx>
        <c:axId val="3351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87370"/>
        <c:axId val="80557306"/>
      </c:barChart>
      <c:catAx>
        <c:axId val="1048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306"/>
        <c:auto val="1"/>
        <c:lblAlgn val="ctr"/>
        <c:lblOffset val="100"/>
        <c:noMultiLvlLbl val="0"/>
      </c:catAx>
      <c:valAx>
        <c:axId val="8055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14335"/>
        <c:axId val="11586077"/>
      </c:barChart>
      <c:catAx>
        <c:axId val="3341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6077"/>
        <c:auto val="1"/>
        <c:lblAlgn val="ctr"/>
        <c:lblOffset val="100"/>
        <c:noMultiLvlLbl val="0"/>
      </c:catAx>
      <c:valAx>
        <c:axId val="1158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63141"/>
        <c:axId val="95653734"/>
      </c:barChart>
      <c:catAx>
        <c:axId val="1916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3734"/>
        <c:auto val="1"/>
        <c:lblAlgn val="ctr"/>
        <c:lblOffset val="100"/>
        <c:noMultiLvlLbl val="0"/>
      </c:catAx>
      <c:valAx>
        <c:axId val="9565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24827"/>
        <c:axId val="90155705"/>
      </c:barChart>
      <c:catAx>
        <c:axId val="5992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5705"/>
        <c:auto val="1"/>
        <c:lblAlgn val="ctr"/>
        <c:lblOffset val="100"/>
        <c:noMultiLvlLbl val="0"/>
      </c:catAx>
      <c:valAx>
        <c:axId val="9015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68682"/>
        <c:axId val="78072876"/>
      </c:barChart>
      <c:catAx>
        <c:axId val="5416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2876"/>
        <c:auto val="1"/>
        <c:lblAlgn val="ctr"/>
        <c:lblOffset val="100"/>
        <c:noMultiLvlLbl val="0"/>
      </c:catAx>
      <c:valAx>
        <c:axId val="7807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322910"/>
        <c:axId val="11600661"/>
      </c:barChart>
      <c:catAx>
        <c:axId val="7332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0661"/>
        <c:auto val="1"/>
        <c:lblAlgn val="ctr"/>
        <c:lblOffset val="100"/>
        <c:noMultiLvlLbl val="0"/>
      </c:catAx>
      <c:valAx>
        <c:axId val="1160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974357"/>
        <c:axId val="23771645"/>
      </c:barChart>
      <c:catAx>
        <c:axId val="5097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1645"/>
        <c:auto val="1"/>
        <c:lblAlgn val="ctr"/>
        <c:lblOffset val="100"/>
        <c:noMultiLvlLbl val="0"/>
      </c:catAx>
      <c:valAx>
        <c:axId val="2377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78470"/>
        <c:axId val="71099767"/>
      </c:barChart>
      <c:catAx>
        <c:axId val="9007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9767"/>
        <c:auto val="1"/>
        <c:lblAlgn val="ctr"/>
        <c:lblOffset val="100"/>
        <c:noMultiLvlLbl val="0"/>
      </c:catAx>
      <c:valAx>
        <c:axId val="7109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138502"/>
        <c:axId val="89559223"/>
      </c:barChart>
      <c:catAx>
        <c:axId val="6713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223"/>
        <c:auto val="1"/>
        <c:lblAlgn val="ctr"/>
        <c:lblOffset val="100"/>
        <c:noMultiLvlLbl val="0"/>
      </c:catAx>
      <c:valAx>
        <c:axId val="8955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406227"/>
        <c:axId val="71732241"/>
      </c:barChart>
      <c:catAx>
        <c:axId val="6940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2241"/>
        <c:auto val="1"/>
        <c:lblAlgn val="ctr"/>
        <c:lblOffset val="100"/>
        <c:noMultiLvlLbl val="0"/>
      </c:catAx>
      <c:valAx>
        <c:axId val="7173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