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92426"/>
        <c:axId val="28570172"/>
      </c:barChart>
      <c:catAx>
        <c:axId val="440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172"/>
        <c:auto val="1"/>
        <c:lblAlgn val="ctr"/>
        <c:lblOffset val="100"/>
        <c:noMultiLvlLbl val="0"/>
      </c:catAx>
      <c:valAx>
        <c:axId val="2857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7101"/>
        <c:axId val="3072543"/>
      </c:barChart>
      <c:catAx>
        <c:axId val="727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43"/>
        <c:auto val="1"/>
        <c:lblAlgn val="ctr"/>
        <c:lblOffset val="100"/>
        <c:noMultiLvlLbl val="0"/>
      </c:catAx>
      <c:valAx>
        <c:axId val="30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63947"/>
        <c:axId val="95047937"/>
      </c:barChart>
      <c:catAx>
        <c:axId val="524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937"/>
        <c:auto val="1"/>
        <c:lblAlgn val="ctr"/>
        <c:lblOffset val="100"/>
        <c:noMultiLvlLbl val="0"/>
      </c:catAx>
      <c:valAx>
        <c:axId val="950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1042"/>
        <c:axId val="1178299"/>
      </c:barChart>
      <c:catAx>
        <c:axId val="209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99"/>
        <c:auto val="1"/>
        <c:lblAlgn val="ctr"/>
        <c:lblOffset val="100"/>
        <c:noMultiLvlLbl val="0"/>
      </c:catAx>
      <c:valAx>
        <c:axId val="117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7895"/>
        <c:axId val="18200586"/>
      </c:barChart>
      <c:catAx>
        <c:axId val="348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586"/>
        <c:auto val="1"/>
        <c:lblAlgn val="ctr"/>
        <c:lblOffset val="100"/>
        <c:noMultiLvlLbl val="0"/>
      </c:catAx>
      <c:valAx>
        <c:axId val="182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29426"/>
        <c:axId val="20744968"/>
      </c:barChart>
      <c:catAx>
        <c:axId val="599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968"/>
        <c:auto val="1"/>
        <c:lblAlgn val="ctr"/>
        <c:lblOffset val="100"/>
        <c:noMultiLvlLbl val="0"/>
      </c:catAx>
      <c:valAx>
        <c:axId val="207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7487"/>
        <c:axId val="79213888"/>
      </c:barChart>
      <c:catAx>
        <c:axId val="776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888"/>
        <c:auto val="1"/>
        <c:lblAlgn val="ctr"/>
        <c:lblOffset val="100"/>
        <c:noMultiLvlLbl val="0"/>
      </c:catAx>
      <c:valAx>
        <c:axId val="792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6938"/>
        <c:axId val="26735575"/>
      </c:barChart>
      <c:catAx>
        <c:axId val="741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575"/>
        <c:auto val="1"/>
        <c:lblAlgn val="ctr"/>
        <c:lblOffset val="100"/>
        <c:noMultiLvlLbl val="0"/>
      </c:catAx>
      <c:valAx>
        <c:axId val="267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0585"/>
        <c:axId val="398367"/>
      </c:barChart>
      <c:catAx>
        <c:axId val="632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"/>
        <c:auto val="1"/>
        <c:lblAlgn val="ctr"/>
        <c:lblOffset val="100"/>
        <c:noMultiLvlLbl val="0"/>
      </c:catAx>
      <c:valAx>
        <c:axId val="3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73536"/>
        <c:axId val="42155671"/>
      </c:barChart>
      <c:catAx>
        <c:axId val="999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71"/>
        <c:auto val="1"/>
        <c:lblAlgn val="ctr"/>
        <c:lblOffset val="100"/>
        <c:noMultiLvlLbl val="0"/>
      </c:catAx>
      <c:valAx>
        <c:axId val="421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6329"/>
        <c:axId val="91870741"/>
      </c:barChart>
      <c:catAx>
        <c:axId val="522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741"/>
        <c:auto val="1"/>
        <c:lblAlgn val="ctr"/>
        <c:lblOffset val="100"/>
        <c:noMultiLvlLbl val="0"/>
      </c:catAx>
      <c:valAx>
        <c:axId val="918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23"/>
        <c:axId val="80863035"/>
      </c:barChart>
      <c:catAx>
        <c:axId val="8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35"/>
        <c:auto val="1"/>
        <c:lblAlgn val="ctr"/>
        <c:lblOffset val="100"/>
        <c:noMultiLvlLbl val="0"/>
      </c:catAx>
      <c:valAx>
        <c:axId val="808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3887"/>
        <c:axId val="70227725"/>
      </c:barChart>
      <c:catAx>
        <c:axId val="250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725"/>
        <c:auto val="1"/>
        <c:lblAlgn val="ctr"/>
        <c:lblOffset val="100"/>
        <c:noMultiLvlLbl val="0"/>
      </c:catAx>
      <c:valAx>
        <c:axId val="702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5392"/>
        <c:axId val="75616734"/>
      </c:barChart>
      <c:catAx>
        <c:axId val="8094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34"/>
        <c:auto val="1"/>
        <c:lblAlgn val="ctr"/>
        <c:lblOffset val="100"/>
        <c:noMultiLvlLbl val="0"/>
      </c:catAx>
      <c:valAx>
        <c:axId val="756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2908"/>
        <c:axId val="72289438"/>
      </c:barChart>
      <c:catAx>
        <c:axId val="282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38"/>
        <c:auto val="1"/>
        <c:lblAlgn val="ctr"/>
        <c:lblOffset val="100"/>
        <c:noMultiLvlLbl val="0"/>
      </c:catAx>
      <c:valAx>
        <c:axId val="722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31982"/>
        <c:axId val="77840490"/>
      </c:barChart>
      <c:catAx>
        <c:axId val="6123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90"/>
        <c:auto val="1"/>
        <c:lblAlgn val="ctr"/>
        <c:lblOffset val="100"/>
        <c:noMultiLvlLbl val="0"/>
      </c:catAx>
      <c:valAx>
        <c:axId val="7784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74579"/>
        <c:axId val="24543610"/>
      </c:barChart>
      <c:catAx>
        <c:axId val="4197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10"/>
        <c:auto val="1"/>
        <c:lblAlgn val="ctr"/>
        <c:lblOffset val="100"/>
        <c:noMultiLvlLbl val="0"/>
      </c:catAx>
      <c:valAx>
        <c:axId val="245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7216"/>
        <c:axId val="91719361"/>
      </c:barChart>
      <c:catAx>
        <c:axId val="512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61"/>
        <c:auto val="1"/>
        <c:lblAlgn val="ctr"/>
        <c:lblOffset val="100"/>
        <c:noMultiLvlLbl val="0"/>
      </c:catAx>
      <c:valAx>
        <c:axId val="917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