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879814"/>
        <c:axId val="99520303"/>
      </c:scatterChart>
      <c:valAx>
        <c:axId val="10879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303"/>
        <c:crossesAt val="0"/>
        <c:crossBetween val="midCat"/>
      </c:valAx>
      <c:valAx>
        <c:axId val="99520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9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910099"/>
        <c:axId val="14517080"/>
      </c:scatterChart>
      <c:valAx>
        <c:axId val="98910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7080"/>
        <c:crossesAt val="0"/>
        <c:crossBetween val="midCat"/>
      </c:valAx>
      <c:valAx>
        <c:axId val="14517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0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94974"/>
        <c:axId val="6371017"/>
      </c:scatterChart>
      <c:valAx>
        <c:axId val="31594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017"/>
        <c:crossesAt val="0"/>
        <c:crossBetween val="midCat"/>
      </c:valAx>
      <c:valAx>
        <c:axId val="6371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4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123526"/>
        <c:axId val="42996064"/>
      </c:scatterChart>
      <c:valAx>
        <c:axId val="95123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6064"/>
        <c:crossesAt val="0"/>
        <c:crossBetween val="midCat"/>
      </c:valAx>
      <c:valAx>
        <c:axId val="42996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3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