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973382"/>
        <c:axId val="13261012"/>
      </c:scatterChart>
      <c:valAx>
        <c:axId val="279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012"/>
        <c:crossesAt val="0"/>
        <c:crossBetween val="midCat"/>
      </c:valAx>
      <c:valAx>
        <c:axId val="132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785454"/>
        <c:axId val="90216435"/>
      </c:barChart>
      <c:catAx>
        <c:axId val="487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435"/>
        <c:crossesAt val="0"/>
        <c:auto val="1"/>
        <c:lblAlgn val="ctr"/>
        <c:lblOffset val="100"/>
        <c:noMultiLvlLbl val="0"/>
      </c:catAx>
      <c:valAx>
        <c:axId val="902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82472"/>
        <c:axId val="25228351"/>
      </c:barChart>
      <c:catAx>
        <c:axId val="949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51"/>
        <c:crossesAt val="0"/>
        <c:auto val="1"/>
        <c:lblAlgn val="ctr"/>
        <c:lblOffset val="100"/>
        <c:noMultiLvlLbl val="0"/>
      </c:catAx>
      <c:valAx>
        <c:axId val="252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9893"/>
        <c:axId val="83316344"/>
      </c:barChart>
      <c:catAx>
        <c:axId val="63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344"/>
        <c:crossesAt val="0"/>
        <c:auto val="1"/>
        <c:lblAlgn val="ctr"/>
        <c:lblOffset val="100"/>
        <c:noMultiLvlLbl val="0"/>
      </c:catAx>
      <c:valAx>
        <c:axId val="833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90053"/>
        <c:axId val="28714677"/>
      </c:areaChart>
      <c:catAx>
        <c:axId val="591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677"/>
        <c:crossesAt val="0"/>
        <c:auto val="1"/>
        <c:lblAlgn val="ctr"/>
        <c:lblOffset val="100"/>
        <c:noMultiLvlLbl val="0"/>
      </c:catAx>
      <c:valAx>
        <c:axId val="287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47148"/>
        <c:axId val="37009847"/>
      </c:areaChart>
      <c:catAx>
        <c:axId val="859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847"/>
        <c:crossesAt val="0"/>
        <c:auto val="1"/>
        <c:lblAlgn val="ctr"/>
        <c:lblOffset val="100"/>
        <c:noMultiLvlLbl val="0"/>
      </c:catAx>
      <c:valAx>
        <c:axId val="370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32205"/>
        <c:axId val="75149550"/>
      </c:areaChart>
      <c:catAx>
        <c:axId val="932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50"/>
        <c:crossesAt val="0"/>
        <c:auto val="1"/>
        <c:lblAlgn val="ctr"/>
        <c:lblOffset val="100"/>
        <c:noMultiLvlLbl val="0"/>
      </c:catAx>
      <c:valAx>
        <c:axId val="751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0525"/>
        <c:axId val="35956298"/>
      </c:lineChart>
      <c:catAx>
        <c:axId val="354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98"/>
        <c:crossesAt val="0"/>
        <c:auto val="1"/>
        <c:lblAlgn val="ctr"/>
        <c:lblOffset val="100"/>
        <c:noMultiLvlLbl val="0"/>
      </c:catAx>
      <c:valAx>
        <c:axId val="359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2313"/>
        <c:axId val="66815377"/>
      </c:lineChart>
      <c:catAx>
        <c:axId val="134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77"/>
        <c:crossesAt val="0"/>
        <c:auto val="1"/>
        <c:lblAlgn val="ctr"/>
        <c:lblOffset val="100"/>
        <c:noMultiLvlLbl val="0"/>
      </c:catAx>
      <c:valAx>
        <c:axId val="668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9997"/>
        <c:axId val="3947434"/>
      </c:lineChart>
      <c:catAx>
        <c:axId val="554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4"/>
        <c:crossesAt val="0"/>
        <c:auto val="1"/>
        <c:lblAlgn val="ctr"/>
        <c:lblOffset val="100"/>
        <c:noMultiLvlLbl val="0"/>
      </c:catAx>
      <c:valAx>
        <c:axId val="39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34138"/>
        <c:axId val="42938319"/>
      </c:scatterChart>
      <c:valAx>
        <c:axId val="758341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19"/>
        <c:crossesAt val="0"/>
        <c:crossBetween val="midCat"/>
      </c:valAx>
      <c:valAx>
        <c:axId val="42938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74246"/>
        <c:axId val="33602273"/>
      </c:radarChart>
      <c:catAx>
        <c:axId val="34574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273"/>
        <c:crossesAt val="0"/>
        <c:auto val="1"/>
        <c:lblAlgn val="ctr"/>
        <c:lblOffset val="100"/>
        <c:noMultiLvlLbl val="0"/>
      </c:catAx>
      <c:valAx>
        <c:axId val="33602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73050"/>
        <c:axId val="43232124"/>
      </c:radarChart>
      <c:catAx>
        <c:axId val="22873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124"/>
        <c:crossesAt val="0"/>
        <c:auto val="1"/>
        <c:lblAlgn val="ctr"/>
        <c:lblOffset val="100"/>
        <c:noMultiLvlLbl val="0"/>
      </c:catAx>
      <c:valAx>
        <c:axId val="43232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47823"/>
        <c:axId val="32865542"/>
      </c:radarChart>
      <c:catAx>
        <c:axId val="22147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542"/>
        <c:crossesAt val="0"/>
        <c:auto val="1"/>
        <c:lblAlgn val="ctr"/>
        <c:lblOffset val="100"/>
        <c:noMultiLvlLbl val="0"/>
      </c:catAx>
      <c:valAx>
        <c:axId val="32865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7792"/>
        <c:axId val="34746101"/>
      </c:lineChart>
      <c:catAx>
        <c:axId val="6824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101"/>
        <c:crossesAt val="0"/>
        <c:auto val="1"/>
        <c:lblAlgn val="ctr"/>
        <c:lblOffset val="100"/>
        <c:noMultiLvlLbl val="0"/>
      </c:catAx>
      <c:valAx>
        <c:axId val="34746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49443"/>
        <c:axId val="35896776"/>
      </c:bubbleChart>
      <c:valAx>
        <c:axId val="189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776"/>
        <c:crossesAt val="0"/>
        <c:crossBetween val="midCat"/>
      </c:valAx>
      <c:valAx>
        <c:axId val="358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3905"/>
        <c:axId val="74751517"/>
      </c:lineChart>
      <c:catAx>
        <c:axId val="761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517"/>
        <c:crossesAt val="0"/>
        <c:auto val="1"/>
        <c:lblAlgn val="ctr"/>
        <c:lblOffset val="100"/>
        <c:noMultiLvlLbl val="0"/>
      </c:catAx>
      <c:valAx>
        <c:axId val="74751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4147"/>
        <c:axId val="27077161"/>
      </c:lineChart>
      <c:catAx>
        <c:axId val="571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61"/>
        <c:crossesAt val="0"/>
        <c:auto val="1"/>
        <c:lblAlgn val="ctr"/>
        <c:lblOffset val="100"/>
        <c:noMultiLvlLbl val="0"/>
      </c:catAx>
      <c:valAx>
        <c:axId val="2707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5529"/>
        <c:axId val="59180490"/>
      </c:lineChart>
      <c:catAx>
        <c:axId val="560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490"/>
        <c:crossesAt val="0"/>
        <c:auto val="1"/>
        <c:lblAlgn val="ctr"/>
        <c:lblOffset val="100"/>
        <c:noMultiLvlLbl val="0"/>
      </c:catAx>
      <c:valAx>
        <c:axId val="591804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5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9681"/>
        <c:axId val="13334380"/>
      </c:lineChart>
      <c:catAx>
        <c:axId val="354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380"/>
        <c:crossesAt val="0"/>
        <c:auto val="1"/>
        <c:lblAlgn val="ctr"/>
        <c:lblOffset val="100"/>
        <c:noMultiLvlLbl val="0"/>
      </c:catAx>
      <c:valAx>
        <c:axId val="1333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1485"/>
        <c:axId val="99275612"/>
      </c:lineChart>
      <c:catAx>
        <c:axId val="336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612"/>
        <c:crossesAt val="0"/>
        <c:auto val="1"/>
        <c:lblAlgn val="ctr"/>
        <c:lblOffset val="100"/>
        <c:noMultiLvlLbl val="0"/>
      </c:catAx>
      <c:valAx>
        <c:axId val="9927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4675"/>
        <c:axId val="56015574"/>
      </c:lineChart>
      <c:catAx>
        <c:axId val="6192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574"/>
        <c:crossesAt val="0"/>
        <c:auto val="1"/>
        <c:lblAlgn val="ctr"/>
        <c:lblOffset val="100"/>
        <c:noMultiLvlLbl val="0"/>
      </c:catAx>
      <c:valAx>
        <c:axId val="5601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069"/>
        <c:axId val="65475583"/>
      </c:lineChart>
      <c:catAx>
        <c:axId val="1220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83"/>
        <c:crossesAt val="0"/>
        <c:auto val="1"/>
        <c:lblAlgn val="ctr"/>
        <c:lblOffset val="100"/>
        <c:noMultiLvlLbl val="0"/>
      </c:catAx>
      <c:valAx>
        <c:axId val="6547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1773"/>
        <c:axId val="70830616"/>
      </c:lineChart>
      <c:catAx>
        <c:axId val="647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16"/>
        <c:crossesAt val="0"/>
        <c:auto val="1"/>
        <c:lblAlgn val="ctr"/>
        <c:lblOffset val="100"/>
        <c:noMultiLvlLbl val="0"/>
      </c:catAx>
      <c:valAx>
        <c:axId val="70830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38839"/>
        <c:axId val="86171991"/>
      </c:barChart>
      <c:catAx>
        <c:axId val="904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991"/>
        <c:auto val="1"/>
        <c:lblAlgn val="ctr"/>
        <c:lblOffset val="100"/>
        <c:noMultiLvlLbl val="0"/>
      </c:catAx>
      <c:valAx>
        <c:axId val="8617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65496"/>
        <c:axId val="34190264"/>
      </c:bubbleChart>
      <c:valAx>
        <c:axId val="911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264"/>
        <c:crossesAt val="0"/>
        <c:crossBetween val="midCat"/>
      </c:valAx>
      <c:valAx>
        <c:axId val="341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200986"/>
        <c:axId val="89145320"/>
      </c:areaChart>
      <c:catAx>
        <c:axId val="322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20"/>
        <c:auto val="1"/>
        <c:lblAlgn val="ctr"/>
        <c:lblOffset val="100"/>
        <c:noMultiLvlLbl val="0"/>
      </c:catAx>
      <c:valAx>
        <c:axId val="89145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530895"/>
        <c:axId val="81742850"/>
      </c:radarChart>
      <c:catAx>
        <c:axId val="455308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2850"/>
        <c:auto val="1"/>
        <c:lblAlgn val="ctr"/>
        <c:lblOffset val="100"/>
        <c:noMultiLvlLbl val="0"/>
      </c:catAx>
      <c:valAx>
        <c:axId val="81742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9511"/>
        <c:axId val="2328325"/>
      </c:lineChart>
      <c:catAx>
        <c:axId val="289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5"/>
        <c:auto val="1"/>
        <c:lblAlgn val="ctr"/>
        <c:lblOffset val="100"/>
        <c:noMultiLvlLbl val="0"/>
      </c:catAx>
      <c:valAx>
        <c:axId val="232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798353"/>
        <c:axId val="67766704"/>
      </c:bubbleChart>
      <c:valAx>
        <c:axId val="907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704"/>
        <c:crossesAt val="0"/>
        <c:crossBetween val="midCat"/>
      </c:valAx>
      <c:valAx>
        <c:axId val="677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50047"/>
        <c:axId val="34972777"/>
      </c:scatterChart>
      <c:valAx>
        <c:axId val="5755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77"/>
        <c:crossesAt val="0"/>
        <c:crossBetween val="midCat"/>
      </c:valAx>
      <c:valAx>
        <c:axId val="3497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081"/>
        <c:axId val="56024273"/>
      </c:lineChart>
      <c:catAx>
        <c:axId val="66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273"/>
        <c:crossesAt val="0"/>
        <c:auto val="1"/>
        <c:lblAlgn val="ctr"/>
        <c:lblOffset val="100"/>
        <c:noMultiLvlLbl val="0"/>
      </c:catAx>
      <c:valAx>
        <c:axId val="5602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87"/>
        <c:axId val="29938666"/>
      </c:barChart>
      <c:catAx>
        <c:axId val="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666"/>
        <c:crossesAt val="0"/>
        <c:auto val="1"/>
        <c:lblAlgn val="ctr"/>
        <c:lblOffset val="100"/>
        <c:noMultiLvlLbl val="0"/>
      </c:catAx>
      <c:valAx>
        <c:axId val="2993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756510"/>
        <c:axId val="99015299"/>
      </c:areaChart>
      <c:catAx>
        <c:axId val="637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299"/>
        <c:crossesAt val="0"/>
        <c:auto val="1"/>
        <c:lblAlgn val="ctr"/>
        <c:lblOffset val="100"/>
        <c:noMultiLvlLbl val="0"/>
      </c:catAx>
      <c:valAx>
        <c:axId val="9901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42919"/>
        <c:axId val="41721536"/>
      </c:barChart>
      <c:catAx>
        <c:axId val="569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36"/>
        <c:crossesAt val="0"/>
        <c:auto val="1"/>
        <c:lblAlgn val="ctr"/>
        <c:lblOffset val="100"/>
        <c:noMultiLvlLbl val="0"/>
      </c:catAx>
      <c:valAx>
        <c:axId val="417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27438"/>
        <c:axId val="32914168"/>
      </c:bubbleChart>
      <c:valAx>
        <c:axId val="109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168"/>
        <c:crossesAt val="0"/>
        <c:crossBetween val="midCat"/>
      </c:valAx>
      <c:valAx>
        <c:axId val="329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6249"/>
        <c:axId val="15526060"/>
      </c:bubbleChart>
      <c:valAx>
        <c:axId val="23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60"/>
        <c:crossesAt val="0"/>
        <c:crossBetween val="midCat"/>
      </c:valAx>
      <c:valAx>
        <c:axId val="155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46031"/>
        <c:axId val="42640021"/>
      </c:barChart>
      <c:catAx>
        <c:axId val="3794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21"/>
        <c:crossesAt val="0"/>
        <c:auto val="1"/>
        <c:lblAlgn val="ctr"/>
        <c:lblOffset val="100"/>
        <c:noMultiLvlLbl val="0"/>
      </c:catAx>
      <c:valAx>
        <c:axId val="426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35060"/>
        <c:axId val="99063561"/>
      </c:barChart>
      <c:catAx>
        <c:axId val="9813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61"/>
        <c:crossesAt val="0"/>
        <c:auto val="1"/>
        <c:lblAlgn val="ctr"/>
        <c:lblOffset val="100"/>
        <c:noMultiLvlLbl val="0"/>
      </c:catAx>
      <c:valAx>
        <c:axId val="990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20739"/>
        <c:axId val="54060761"/>
      </c:barChart>
      <c:catAx>
        <c:axId val="542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61"/>
        <c:crossesAt val="0"/>
        <c:auto val="1"/>
        <c:lblAlgn val="ctr"/>
        <c:lblOffset val="100"/>
        <c:noMultiLvlLbl val="0"/>
      </c:catAx>
      <c:valAx>
        <c:axId val="540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