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789979"/>
        <c:axId val="99510514"/>
      </c:scatterChart>
      <c:valAx>
        <c:axId val="1478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514"/>
        <c:crossesAt val="0"/>
        <c:crossBetween val="midCat"/>
      </c:valAx>
      <c:valAx>
        <c:axId val="995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9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