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042"/>
        <c:axId val="57494224"/>
      </c:lineChart>
      <c:catAx>
        <c:axId val="548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4224"/>
        <c:crossesAt val="0"/>
        <c:auto val="1"/>
        <c:lblAlgn val="ctr"/>
        <c:lblOffset val="100"/>
        <c:noMultiLvlLbl val="0"/>
      </c:catAx>
      <c:valAx>
        <c:axId val="5749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4219"/>
        <c:axId val="6269649"/>
      </c:lineChart>
      <c:catAx>
        <c:axId val="3474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649"/>
        <c:crossesAt val="0"/>
        <c:auto val="1"/>
        <c:lblAlgn val="ctr"/>
        <c:lblOffset val="100"/>
        <c:noMultiLvlLbl val="0"/>
      </c:catAx>
      <c:valAx>
        <c:axId val="626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016728"/>
        <c:axId val="68793351"/>
      </c:barChart>
      <c:catAx>
        <c:axId val="3501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3351"/>
        <c:crossesAt val="0"/>
        <c:auto val="1"/>
        <c:lblAlgn val="ctr"/>
        <c:lblOffset val="100"/>
        <c:noMultiLvlLbl val="0"/>
      </c:catAx>
      <c:valAx>
        <c:axId val="6879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088215"/>
        <c:axId val="4288712"/>
        <c:axId val="76359093"/>
      </c:bar3DChart>
      <c:catAx>
        <c:axId val="1508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712"/>
        <c:crossesAt val="0"/>
        <c:auto val="1"/>
        <c:lblAlgn val="ctr"/>
        <c:lblOffset val="100"/>
        <c:noMultiLvlLbl val="0"/>
      </c:catAx>
      <c:valAx>
        <c:axId val="428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88215"/>
        <c:crossesAt val="1"/>
        <c:crossBetween val="midCat"/>
      </c:valAx>
      <c:serAx>
        <c:axId val="7635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7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781572"/>
        <c:axId val="12722971"/>
      </c:scatterChart>
      <c:valAx>
        <c:axId val="3178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2971"/>
        <c:crossesAt val="0"/>
        <c:crossBetween val="midCat"/>
      </c:valAx>
      <c:valAx>
        <c:axId val="1272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1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82157"/>
        <c:axId val="84487339"/>
      </c:scatterChart>
      <c:valAx>
        <c:axId val="36182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7339"/>
        <c:crossesAt val="0"/>
        <c:crossBetween val="midCat"/>
        <c:majorUnit val="30"/>
        <c:minorUnit val="30"/>
      </c:valAx>
      <c:valAx>
        <c:axId val="84487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82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77420"/>
        <c:axId val="14705648"/>
      </c:scatterChart>
      <c:valAx>
        <c:axId val="46577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5648"/>
        <c:crossesAt val="0"/>
        <c:crossBetween val="midCat"/>
        <c:majorUnit val="30"/>
        <c:minorUnit val="30"/>
      </c:valAx>
      <c:valAx>
        <c:axId val="14705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77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