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767692"/>
        <c:axId val="97040222"/>
      </c:scatterChart>
      <c:valAx>
        <c:axId val="4376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22"/>
        <c:crossesAt val="0"/>
        <c:crossBetween val="midCat"/>
      </c:valAx>
      <c:valAx>
        <c:axId val="970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03864"/>
        <c:axId val="90642370"/>
      </c:lineChart>
      <c:catAx>
        <c:axId val="9360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370"/>
        <c:crossesAt val="0"/>
        <c:auto val="1"/>
        <c:lblAlgn val="ctr"/>
        <c:lblOffset val="100"/>
        <c:noMultiLvlLbl val="0"/>
      </c:catAx>
      <c:valAx>
        <c:axId val="906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